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1 b forma" sheetId="1" state="visible" r:id="rId2"/>
    <sheet name="2019-03 programa" sheetId="2" state="visible" r:id="rId3"/>
  </sheets>
  <definedNames>
    <definedName function="false" hidden="false" localSheetId="1" name="_xlnm.Print_Titles" vbProcedure="false">'2019-03 programa'!$7:$11</definedName>
    <definedName function="false" hidden="true" localSheetId="1" name="_xlnm._FilterDatabase" vbProcedure="false">'2019-03 programa'!$A$11:$U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518">
  <si>
    <t xml:space="preserve">Programos (Nr.03)  lėšų  poreikis ir numatomi finansavimo šaltiniai </t>
  </si>
  <si>
    <t xml:space="preserve">(tūkst. Eur)</t>
  </si>
  <si>
    <t xml:space="preserve">Ekonominės klasifikacijos grupės</t>
  </si>
  <si>
    <r>
      <rPr>
        <b val="true"/>
        <sz val="10"/>
        <rFont val="Arial"/>
        <family val="2"/>
        <charset val="186"/>
      </rPr>
      <t xml:space="preserve">2018</t>
    </r>
    <r>
      <rPr>
        <b val="true"/>
        <i val="true"/>
        <sz val="10"/>
        <rFont val="Arial"/>
        <family val="2"/>
        <charset val="186"/>
      </rPr>
      <t xml:space="preserve">-</t>
    </r>
    <r>
      <rPr>
        <b val="true"/>
        <sz val="10"/>
        <rFont val="Arial"/>
        <family val="2"/>
        <charset val="186"/>
      </rPr>
      <t xml:space="preserve">ųjų m. asignavimai</t>
    </r>
  </si>
  <si>
    <t xml:space="preserve">2019-iesiems m. skirtas finansavimas</t>
  </si>
  <si>
    <t xml:space="preserve">2020-ųjų m. asignavimų projektas</t>
  </si>
  <si>
    <t xml:space="preserve">2021-ųjų m. asignavimų projektas</t>
  </si>
  <si>
    <t xml:space="preserve">1. Iš viso asignavimų:</t>
  </si>
  <si>
    <t xml:space="preserve">1.1. Išlaidoms: </t>
  </si>
  <si>
    <t xml:space="preserve">1.1.1. iš jų darbo užmokesčiui</t>
  </si>
  <si>
    <t xml:space="preserve">1.2. turtui įsigyti ir finansiniams įsipareigojimams vykdyti</t>
  </si>
  <si>
    <t xml:space="preserve">2. Finansavimo šaltiniai:</t>
  </si>
  <si>
    <t xml:space="preserve">2.1. Savivaldybės biudžetas:</t>
  </si>
  <si>
    <t xml:space="preserve">2.1.1. Savivaldybės pajamos iš surenkamų mokesčių SB</t>
  </si>
  <si>
    <t xml:space="preserve">2.1.2. Valstybės biudžeto dotacija (VD)</t>
  </si>
  <si>
    <t xml:space="preserve">2.1.3.Mokinio lėšos (ML)</t>
  </si>
  <si>
    <t xml:space="preserve">2.1.4. Pajamos už suteiktas mokamas paslaugas ir turto nuomą (SP)</t>
  </si>
  <si>
    <t xml:space="preserve">2.1.5. Projektų įgyvendinimui numatytos lėšos (P)</t>
  </si>
  <si>
    <t xml:space="preserve">2.1.6. Valstybės investicijų programos lėšos (VIP)</t>
  </si>
  <si>
    <t xml:space="preserve">2.1.7.Skolintos lėšos (SL)</t>
  </si>
  <si>
    <t xml:space="preserve">2.1.8. Speciali tikslinė dotacija vietinės reikšmės keliams (DK)</t>
  </si>
  <si>
    <t xml:space="preserve">2.1.9. Speciali tikslinė dotacija (VB)</t>
  </si>
  <si>
    <t xml:space="preserve">2.2. Kiti šaltiniai:</t>
  </si>
  <si>
    <t xml:space="preserve">2.2.1. Kreditinės linijos lėšos (KL)</t>
  </si>
  <si>
    <t xml:space="preserve">2.2.2. Europos Sąjungos lėšos (ES)</t>
  </si>
  <si>
    <t xml:space="preserve">2.2.3. Valstybės biudžeto finansavimas (VBF)</t>
  </si>
  <si>
    <t xml:space="preserve">2.2.4. Kitos lėšos (KT)</t>
  </si>
  <si>
    <t xml:space="preserve">1 lentelė</t>
  </si>
  <si>
    <t xml:space="preserve">ŠVIETIMO (FORMALAUS IR NEFORMALAUS) PROGRAMA</t>
  </si>
  <si>
    <t xml:space="preserve">Kodas</t>
  </si>
  <si>
    <t xml:space="preserve">03</t>
  </si>
  <si>
    <t xml:space="preserve">Programos tikslų, uždavinių, priemonėms įgyvendinti skirtų lėšų ir produkto vertinimo kriterijų suvestinė  </t>
  </si>
  <si>
    <t xml:space="preserve">Programoje naudojami sutrumpinimai: ZLM-Zarasų „Lakštingalos“ mokykla; ZPŠP - Zarasų Pauliaus Širvio progimnazija; ZSM - Zarasų rajono Salako pagrindinė mokykla; ZTM - Zarasų rajono Turmanto pagrindinė mokykla; ZSPM-Zarasų „Santarvės“ pradinė mokykla; DKBG - Zarasų rajono Dusetų Kazimiero Būgos gimnazija; AJGG - Zarasų rajono Antazavės Juozo Gruodžio gimnazija; ZĄG - Zarasų „Ąžuolo“ gimnazija; ZŠPT - Zarasų švietimo pagalbos tarnyba; ZSC - Zarasų sporto centras; ZMM - Zarasų meno mokykla; DMM - Zarasų rajono Dusetų meno mokykla; ZRSA - Zarasų rajono savivaldybės administracija. ZKC-Zarasų kultūros centras, ZKM-Zarasų krašto muziejus, ZVB- Zarasų rajono savivaldybės viešoji biblioteka.</t>
  </si>
  <si>
    <t xml:space="preserve">Programos tikslo kodas</t>
  </si>
  <si>
    <t xml:space="preserve">Uždavinio kodas</t>
  </si>
  <si>
    <t xml:space="preserve">Priemonės kodas</t>
  </si>
  <si>
    <t xml:space="preserve">Buoroda į ZRSSPP</t>
  </si>
  <si>
    <t xml:space="preserve">Priemonės pavadinimas </t>
  </si>
  <si>
    <t xml:space="preserve">Asignavimo valdytojo kodas*</t>
  </si>
  <si>
    <t xml:space="preserve">Finansavimo šaltinis</t>
  </si>
  <si>
    <t xml:space="preserve">Funkcinės klasifikacijos kodas</t>
  </si>
  <si>
    <t xml:space="preserve">2018 m. faktinės išlaidos</t>
  </si>
  <si>
    <t xml:space="preserve"> 2019 metų asignavimų planas </t>
  </si>
  <si>
    <t xml:space="preserve">2020 m. asignavimų poreikis</t>
  </si>
  <si>
    <t xml:space="preserve">2021 m. asignavimų poreikis</t>
  </si>
  <si>
    <t xml:space="preserve">Produkto vertinimo kriterijus</t>
  </si>
  <si>
    <t xml:space="preserve">Vykdytojas </t>
  </si>
  <si>
    <t xml:space="preserve">iš viso</t>
  </si>
  <si>
    <t xml:space="preserve">iš jų </t>
  </si>
  <si>
    <t xml:space="preserve">išlaidoms</t>
  </si>
  <si>
    <t xml:space="preserve">turtui įsigyti</t>
  </si>
  <si>
    <t xml:space="preserve">Pavadinimas</t>
  </si>
  <si>
    <t xml:space="preserve">2018-ųjų metų faktas</t>
  </si>
  <si>
    <t xml:space="preserve">2019-ųjų metų planas</t>
  </si>
  <si>
    <t xml:space="preserve">2020-ųjų metų planas</t>
  </si>
  <si>
    <t xml:space="preserve">2021-ųjų metų planas</t>
  </si>
  <si>
    <t xml:space="preserve">iš jų darbo užmokesčiu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</t>
  </si>
  <si>
    <t xml:space="preserve">(2.2)</t>
  </si>
  <si>
    <t xml:space="preserve">Gerinti švietimo kokybę </t>
  </si>
  <si>
    <t xml:space="preserve">(2.2.2)</t>
  </si>
  <si>
    <t xml:space="preserve">Gerinti ugdymo paslaugų kokybę </t>
  </si>
  <si>
    <t xml:space="preserve">Bendrojo ugdymo mokyklų veiklos užtikrinimas</t>
  </si>
  <si>
    <t xml:space="preserve">24</t>
  </si>
  <si>
    <t xml:space="preserve">ML</t>
  </si>
  <si>
    <t xml:space="preserve">9.2.1.1</t>
  </si>
  <si>
    <t xml:space="preserve">Bendras ikimokyklinių /Magučių spec. skyr. ugdytinių sk. mokslo metų pradžiai. Rodiklis tikslinamas metų pabaigoje.</t>
  </si>
  <si>
    <t xml:space="preserve">222/12</t>
  </si>
  <si>
    <t xml:space="preserve">213/12</t>
  </si>
  <si>
    <t xml:space="preserve">210/ 12</t>
  </si>
  <si>
    <t xml:space="preserve">205/ 12</t>
  </si>
  <si>
    <t xml:space="preserve">ZLM</t>
  </si>
  <si>
    <t xml:space="preserve">VB</t>
  </si>
  <si>
    <t xml:space="preserve">Etatų sk. finansuojamas iš SB lėšų/ darbuotojų sk.</t>
  </si>
  <si>
    <t xml:space="preserve">38,53</t>
  </si>
  <si>
    <t xml:space="preserve">SB</t>
  </si>
  <si>
    <t xml:space="preserve">Pedagoginių darbuotojų etatų skaičius</t>
  </si>
  <si>
    <t xml:space="preserve">27,02</t>
  </si>
  <si>
    <t xml:space="preserve">27,52</t>
  </si>
  <si>
    <t xml:space="preserve">28</t>
  </si>
  <si>
    <t xml:space="preserve">Bazinės mokyklos pastato patalpų plotas m2; padalinių skaičius ir jų eks. patalpų plotas m2</t>
  </si>
  <si>
    <t xml:space="preserve">1291/1/ 491</t>
  </si>
  <si>
    <t xml:space="preserve">SP</t>
  </si>
  <si>
    <t xml:space="preserve">Magučių ugdymo sk. naujai įsteigtoje grupėje ugdytinių skaičius</t>
  </si>
  <si>
    <t xml:space="preserve">Iš viso:</t>
  </si>
  <si>
    <t xml:space="preserve">Mokinių/priešmokyklinukų/ikimokyklinukų sk. mokslo metų pradžiai. Rodiklis tikslinamas metų pabaigoje.</t>
  </si>
  <si>
    <t xml:space="preserve">311/6</t>
  </si>
  <si>
    <t xml:space="preserve">334/3</t>
  </si>
  <si>
    <t xml:space="preserve">327/2</t>
  </si>
  <si>
    <t xml:space="preserve">ZPŠP</t>
  </si>
  <si>
    <t xml:space="preserve">Būrelių sk. mokykloje/juos lankančių mokinių sk.</t>
  </si>
  <si>
    <t xml:space="preserve">13/162</t>
  </si>
  <si>
    <t xml:space="preserve">14/165</t>
  </si>
  <si>
    <t xml:space="preserve">Pedagoginių darbuotojų  etatų sk./ darbuotojų sk.</t>
  </si>
  <si>
    <t xml:space="preserve">29,78/ 34</t>
  </si>
  <si>
    <t xml:space="preserve">29,78 /34</t>
  </si>
  <si>
    <t xml:space="preserve">Etatų skaičius finansuojamas iš SB lėšų/ darbuotojų sk.</t>
  </si>
  <si>
    <t xml:space="preserve">18,605    /20</t>
  </si>
  <si>
    <t xml:space="preserve">19,605       /21</t>
  </si>
  <si>
    <t xml:space="preserve">Bazinės mokyklos pastato patalpų plotas m2; padalinių skaičius ir jų eks.patalpų plotas m2</t>
  </si>
  <si>
    <t xml:space="preserve">4359/        1519,20</t>
  </si>
  <si>
    <t xml:space="preserve">22</t>
  </si>
  <si>
    <t xml:space="preserve">Mokinių/priešmokyklinukų/ ikimokyklinukų sk. mokslo metų pradžiai. Rodiklis tikslinamas metų pabaigoje</t>
  </si>
  <si>
    <t xml:space="preserve">74/3/8</t>
  </si>
  <si>
    <t xml:space="preserve">65/4/8</t>
  </si>
  <si>
    <t xml:space="preserve">64/3/8</t>
  </si>
  <si>
    <t xml:space="preserve">ZSM</t>
  </si>
  <si>
    <t xml:space="preserve">18/206</t>
  </si>
  <si>
    <t xml:space="preserve">17/180</t>
  </si>
  <si>
    <t xml:space="preserve">17/170</t>
  </si>
  <si>
    <t xml:space="preserve">Pedagoginių darbuotojų  skaičius/ etatų skaičius</t>
  </si>
  <si>
    <t xml:space="preserve">18/14,58</t>
  </si>
  <si>
    <t xml:space="preserve">14,58</t>
  </si>
  <si>
    <t xml:space="preserve">17,94/16</t>
  </si>
  <si>
    <t xml:space="preserve">23</t>
  </si>
  <si>
    <t xml:space="preserve">54/3/8</t>
  </si>
  <si>
    <t xml:space="preserve">50/3/8</t>
  </si>
  <si>
    <t xml:space="preserve">50/2/8</t>
  </si>
  <si>
    <t xml:space="preserve">50/2/9</t>
  </si>
  <si>
    <t xml:space="preserve">ZTM</t>
  </si>
  <si>
    <t xml:space="preserve">9/52</t>
  </si>
  <si>
    <t xml:space="preserve">9/48</t>
  </si>
  <si>
    <t xml:space="preserve">Pedagoginių darbuotojų  skaičius/ etatų sk.</t>
  </si>
  <si>
    <t xml:space="preserve">17/ 9,35</t>
  </si>
  <si>
    <t xml:space="preserve">14,85/ 14</t>
  </si>
  <si>
    <t xml:space="preserve">9.1.2.1</t>
  </si>
  <si>
    <t xml:space="preserve">Mokinių/priešmokyklinukų sk. mokslo metų pradžiai. Rodiklis tikslinamas metų pabaigoje.</t>
  </si>
  <si>
    <t xml:space="preserve">318/ 83</t>
  </si>
  <si>
    <t xml:space="preserve">318/83</t>
  </si>
  <si>
    <t xml:space="preserve">ZSPM</t>
  </si>
  <si>
    <t xml:space="preserve">14/ 367</t>
  </si>
  <si>
    <t xml:space="preserve">14/247</t>
  </si>
  <si>
    <t xml:space="preserve">Pedagoginių darbuotojų etatų sk.</t>
  </si>
  <si>
    <t xml:space="preserve">26,15</t>
  </si>
  <si>
    <t xml:space="preserve">27,32</t>
  </si>
  <si>
    <t xml:space="preserve">Etatų sk. finansuojamas iš SB lėšų</t>
  </si>
  <si>
    <t xml:space="preserve">18,5</t>
  </si>
  <si>
    <t xml:space="preserve">18,1</t>
  </si>
  <si>
    <t xml:space="preserve">Bazinės mokyklos pastato patalpų plotas m2</t>
  </si>
  <si>
    <t xml:space="preserve">4250</t>
  </si>
  <si>
    <t xml:space="preserve">02</t>
  </si>
  <si>
    <t xml:space="preserve">Bendro ir vidurinio ugdymo plano įgyvendinimas</t>
  </si>
  <si>
    <t xml:space="preserve">MK dalis (7 proc.)</t>
  </si>
  <si>
    <t xml:space="preserve">ZRSA</t>
  </si>
  <si>
    <t xml:space="preserve">Vidurinio ugdymo plano įgyvendinimas</t>
  </si>
  <si>
    <t xml:space="preserve">9.2.2.1</t>
  </si>
  <si>
    <t xml:space="preserve">Mokinių/priešmokyklinukų/ikimokyklinukų/spec.poreikių mokinių sk. mokslo metų pradžiai. Rodiklis tikslinamas metų pabaigoje.</t>
  </si>
  <si>
    <t xml:space="preserve">214/ 18/ 44/ 17</t>
  </si>
  <si>
    <t xml:space="preserve">215/ 15/ 45/ 16</t>
  </si>
  <si>
    <t xml:space="preserve">215/ 12/ 45/ 15</t>
  </si>
  <si>
    <t xml:space="preserve">220/ 12/ 45/ 12</t>
  </si>
  <si>
    <t xml:space="preserve">DKBG</t>
  </si>
  <si>
    <t xml:space="preserve">18/ 279</t>
  </si>
  <si>
    <t xml:space="preserve">18/ 270</t>
  </si>
  <si>
    <t xml:space="preserve">18/ 262</t>
  </si>
  <si>
    <t xml:space="preserve">18/ 260</t>
  </si>
  <si>
    <t xml:space="preserve">4471/ 1/ 1297</t>
  </si>
  <si>
    <t xml:space="preserve">45,08</t>
  </si>
  <si>
    <t xml:space="preserve">42,79</t>
  </si>
  <si>
    <t xml:space="preserve">9.6.1.1</t>
  </si>
  <si>
    <t xml:space="preserve">Pedagoginių darbuotojų  etatų skaičius/ darbuotojų sk.</t>
  </si>
  <si>
    <t xml:space="preserve">51/ 41,92</t>
  </si>
  <si>
    <t xml:space="preserve">51,/ 41,92</t>
  </si>
  <si>
    <t xml:space="preserve">125/ 9/ 11</t>
  </si>
  <si>
    <t xml:space="preserve">AJGG</t>
  </si>
  <si>
    <t xml:space="preserve">8/79</t>
  </si>
  <si>
    <t xml:space="preserve">10/70</t>
  </si>
  <si>
    <t xml:space="preserve">21,29</t>
  </si>
  <si>
    <t xml:space="preserve">23,52</t>
  </si>
  <si>
    <t xml:space="preserve">Etatų skaičius finansuojamas iš SB lėšų</t>
  </si>
  <si>
    <t xml:space="preserve">20,15</t>
  </si>
  <si>
    <t xml:space="preserve">4858</t>
  </si>
  <si>
    <t xml:space="preserve">Mokinių sk. mokslo metų pradžiai</t>
  </si>
  <si>
    <t xml:space="preserve">243</t>
  </si>
  <si>
    <t xml:space="preserve">225</t>
  </si>
  <si>
    <t xml:space="preserve">ZĄG</t>
  </si>
  <si>
    <t xml:space="preserve">11/165</t>
  </si>
  <si>
    <t xml:space="preserve">10/145</t>
  </si>
  <si>
    <t xml:space="preserve">Pedagoginių darbuotojų sk./ etatų sk.</t>
  </si>
  <si>
    <t xml:space="preserve">35/ 26,63</t>
  </si>
  <si>
    <t xml:space="preserve">34/ 25,06</t>
  </si>
  <si>
    <t xml:space="preserve">34/  5,06</t>
  </si>
  <si>
    <t xml:space="preserve">17/ 16,83</t>
  </si>
  <si>
    <t xml:space="preserve">18/ 17,075</t>
  </si>
  <si>
    <t xml:space="preserve">Respublikinis moksleivių ir jaunimo dainuojamosios poezijos festivalis konkursas ,,Kai dainai daina atsišauks", dalyvių sk.</t>
  </si>
  <si>
    <t xml:space="preserve">50</t>
  </si>
  <si>
    <t xml:space="preserve">5367</t>
  </si>
  <si>
    <t xml:space="preserve">04</t>
  </si>
  <si>
    <t xml:space="preserve">Teikti pedagoginę psichologinę pagalbą vaikams bei ugdymo įstaigų bendruomenėms </t>
  </si>
  <si>
    <t xml:space="preserve">26</t>
  </si>
  <si>
    <t xml:space="preserve">9.5.1.3</t>
  </si>
  <si>
    <t xml:space="preserve">Etatų sk. finansuojamas iš MK lėšų/ darbuotojų sk.</t>
  </si>
  <si>
    <t xml:space="preserve">1,5</t>
  </si>
  <si>
    <t xml:space="preserve">2,5</t>
  </si>
  <si>
    <t xml:space="preserve">ZŠPT</t>
  </si>
  <si>
    <t xml:space="preserve">Etatų sk. finansuojamas iš SB lėšų ir darbuotojų sk. /iš jų GIMK etatų sk. ir darbuotojų sk.</t>
  </si>
  <si>
    <t xml:space="preserve">4,1</t>
  </si>
  <si>
    <t xml:space="preserve">4,25</t>
  </si>
  <si>
    <t xml:space="preserve">Tarnybos patalpų plotas m2</t>
  </si>
  <si>
    <t xml:space="preserve">399</t>
  </si>
  <si>
    <t xml:space="preserve">Parengti ir įgyvendinti kvalifikacijos tobulinimo ir kiti renginiai</t>
  </si>
  <si>
    <t xml:space="preserve">65</t>
  </si>
  <si>
    <t xml:space="preserve">60</t>
  </si>
  <si>
    <t xml:space="preserve">Kt.</t>
  </si>
  <si>
    <t xml:space="preserve">10.9.1.1</t>
  </si>
  <si>
    <t xml:space="preserve">Metodinių būrelių sk.</t>
  </si>
  <si>
    <t xml:space="preserve">Atlikta kompleksinių pedagoginių/ psichologinių įvertinimų, vaikų sk.</t>
  </si>
  <si>
    <t xml:space="preserve">109</t>
  </si>
  <si>
    <t xml:space="preserve">70</t>
  </si>
  <si>
    <t xml:space="preserve">Atlikta mokyklinio brandumo vertinimų, vaikų sk.</t>
  </si>
  <si>
    <t xml:space="preserve">Bendravimo su vaikais tobulinimo kursai tėvams, pažymėjimus gavusių tėvų sk.</t>
  </si>
  <si>
    <t xml:space="preserve">1/2</t>
  </si>
  <si>
    <t xml:space="preserve">Rajoninių olimpiadų ir konkursų sk./vaikų skaičius  olimpiadose, konkursuose ir festivaliuose</t>
  </si>
  <si>
    <t xml:space="preserve">27/627</t>
  </si>
  <si>
    <t xml:space="preserve">27/500</t>
  </si>
  <si>
    <t xml:space="preserve">VBF</t>
  </si>
  <si>
    <t xml:space="preserve">Projekto "Bendruomenių gebėjimų stiprinimas savižudybių prevencijos srityse" įgyvendinimas (SAM), dalyvių sk./ renginių sk.</t>
  </si>
  <si>
    <t xml:space="preserve">253/11</t>
  </si>
  <si>
    <t xml:space="preserve">Globėjų (rūpintojų) ir įtėvių paieškos, rengimo, atrankos, konsultavimo ir pagalbos jiems paslaugų teikimas (SADM). Dienos stovykla globojamiems vaikams, dienų sk. / vaikų sk.; Psich.konsul. dalyvių sk./val.; Savipagalbos užsiėmimai,dalyvių sk./val. sk.</t>
  </si>
  <si>
    <t xml:space="preserve">5/15 64/17 24/9</t>
  </si>
  <si>
    <t xml:space="preserve">05</t>
  </si>
  <si>
    <t xml:space="preserve">(2.2.2.2)</t>
  </si>
  <si>
    <t xml:space="preserve">Gerinti mokinių pavėžėjimo sistemą (nemokamas moksleivių pavėžėjimas) </t>
  </si>
  <si>
    <t xml:space="preserve">9.8.1.2</t>
  </si>
  <si>
    <t xml:space="preserve">Mokinių, kuriems kompensuojamos pavėžėjimo išlaidos, sk.</t>
  </si>
  <si>
    <t xml:space="preserve">635</t>
  </si>
  <si>
    <t xml:space="preserve">580</t>
  </si>
  <si>
    <t xml:space="preserve">550</t>
  </si>
  <si>
    <t xml:space="preserve">06</t>
  </si>
  <si>
    <t xml:space="preserve">Gerinti mokyklos bendruomenės veiklą </t>
  </si>
  <si>
    <t xml:space="preserve">Organizuotas mokytojų dienos minėjimas-koncertas</t>
  </si>
  <si>
    <t xml:space="preserve">Nacionalinio mokinių pasiekimų patikrinimo organizavimas. Mokinių sk. dalyvavusių patikrinime</t>
  </si>
  <si>
    <t xml:space="preserve">432</t>
  </si>
  <si>
    <t xml:space="preserve">370</t>
  </si>
  <si>
    <t xml:space="preserve">Vaikų gaunančių individualias mokymosi priemones (priešmokyklinio ir pradinio ugdymo programų mokiniai)  sk.</t>
  </si>
  <si>
    <t xml:space="preserve">540</t>
  </si>
  <si>
    <t xml:space="preserve">07</t>
  </si>
  <si>
    <t xml:space="preserve"> (2.2.2.3)</t>
  </si>
  <si>
    <t xml:space="preserve">Plėsti gabių ir talentingų mokslui vaikų ugdymo galimybes </t>
  </si>
  <si>
    <t xml:space="preserve">Apdovanoti abiturientai, kurių valstybinių egzaminų darbai įvertinti 100 balų, sk.</t>
  </si>
  <si>
    <t xml:space="preserve">Apdovanoti mokiniai užėmę prizines vietas  šalies ir tarptautiniuose konkursuose</t>
  </si>
  <si>
    <t xml:space="preserve">106</t>
  </si>
  <si>
    <t xml:space="preserve">100</t>
  </si>
  <si>
    <t xml:space="preserve">08</t>
  </si>
  <si>
    <t xml:space="preserve">2.2.3.5</t>
  </si>
  <si>
    <t xml:space="preserve">Užtikrinti dalyvavimą rajoniniuose, respublikiniuose bei tarptautiniuose mokinių meno, mokslo ir sporto renginiuose bei pedagogų dalyvavimą ŠMM organizuojamuose mokymuose</t>
  </si>
  <si>
    <t xml:space="preserve">Išvykų sk./dalyvių sk.</t>
  </si>
  <si>
    <t xml:space="preserve">29/205</t>
  </si>
  <si>
    <t xml:space="preserve">18/150</t>
  </si>
  <si>
    <t xml:space="preserve">20/150</t>
  </si>
  <si>
    <t xml:space="preserve">09</t>
  </si>
  <si>
    <t xml:space="preserve">Organizuoti projektus-viktorinas, konkursus, renginius</t>
  </si>
  <si>
    <t xml:space="preserve">Renginių sk.</t>
  </si>
  <si>
    <t xml:space="preserve">Laisvės kovoms atminti, priemonių sk.</t>
  </si>
  <si>
    <t xml:space="preserve">Socialinės paramos mokiniams teikimas ir administravimas bei  mokinio reikmenų įsigijimas</t>
  </si>
  <si>
    <t xml:space="preserve">VD</t>
  </si>
  <si>
    <t xml:space="preserve">10.4.1.40</t>
  </si>
  <si>
    <t xml:space="preserve">Socialiai remtinų ugdytinių skaičius</t>
  </si>
  <si>
    <t xml:space="preserve">127</t>
  </si>
  <si>
    <t xml:space="preserve">133</t>
  </si>
  <si>
    <t xml:space="preserve">40</t>
  </si>
  <si>
    <t xml:space="preserve">34</t>
  </si>
  <si>
    <t xml:space="preserve">31</t>
  </si>
  <si>
    <t xml:space="preserve">30</t>
  </si>
  <si>
    <t xml:space="preserve">95</t>
  </si>
  <si>
    <t xml:space="preserve">98</t>
  </si>
  <si>
    <t xml:space="preserve">102</t>
  </si>
  <si>
    <t xml:space="preserve">104</t>
  </si>
  <si>
    <t xml:space="preserve">53</t>
  </si>
  <si>
    <t xml:space="preserve">48</t>
  </si>
  <si>
    <t xml:space="preserve">45</t>
  </si>
  <si>
    <t xml:space="preserve">91</t>
  </si>
  <si>
    <t xml:space="preserve">90</t>
  </si>
  <si>
    <t xml:space="preserve">89</t>
  </si>
  <si>
    <t xml:space="preserve">Pedagoginio personalo skaičiaus optimizavimo išlaidos  ir darbo sąlygų gerinimas</t>
  </si>
  <si>
    <t xml:space="preserve">Atleista pedagoginių darbuotojų, sk.</t>
  </si>
  <si>
    <t xml:space="preserve">Klasių komplektavimas (papildomos lėšos klasėms, kuriose mokinių skaičius mažesnis už mokyklų, vykdančių formaliojo švietimo programas, tinklo kūrimo taisyklėse nustatytą skaičių)</t>
  </si>
  <si>
    <t xml:space="preserve">Trūkstamas mokinių sk.</t>
  </si>
  <si>
    <t xml:space="preserve">119</t>
  </si>
  <si>
    <t xml:space="preserve">36</t>
  </si>
  <si>
    <t xml:space="preserve">Projekto „Mokinių ugdymosi pasiekimų gerinimas diegiant kokybės krepšelį“ įgyvendinimas</t>
  </si>
  <si>
    <t xml:space="preserve">Projekte dalyvavusių ugdymo įstaigų sk.</t>
  </si>
  <si>
    <t xml:space="preserve">ES</t>
  </si>
  <si>
    <t xml:space="preserve"> (2.2.1.2)</t>
  </si>
  <si>
    <t xml:space="preserve">Nacionalinio projekto „Lyderių laikas 3“ įgyvendinimas</t>
  </si>
  <si>
    <t xml:space="preserve">Projekto „Ikimokyklinio ir bendrojo ugdymo mokyklų veiklos tobulinimas“ įgyvendinimas</t>
  </si>
  <si>
    <t xml:space="preserve">Teikti ankstyvojo užsienio kalbų mokymosi galimybes ikimokyklinio ugdymo įstaigose </t>
  </si>
  <si>
    <t xml:space="preserve">Mokomų kalbų sk.</t>
  </si>
  <si>
    <t xml:space="preserve">Ugdytinių sk. </t>
  </si>
  <si>
    <t xml:space="preserve">86</t>
  </si>
  <si>
    <t xml:space="preserve">Zarasų rajono Dusetų K. Būgos gimnazijos patalpų ir įrangos modernizavimas</t>
  </si>
  <si>
    <t xml:space="preserve">Sutvarkyta aikštelė, vnt.</t>
  </si>
  <si>
    <t xml:space="preserve">(2.2.2.7)</t>
  </si>
  <si>
    <t xml:space="preserve">Antazavės Juozo Gruodžio gimnazijos patalpų modernizavimas</t>
  </si>
  <si>
    <t xml:space="preserve">Sporto salės, klasių, kabinetų ir koridorių grindų dangos pakeitimas, m2</t>
  </si>
  <si>
    <t xml:space="preserve">286,17</t>
  </si>
  <si>
    <t xml:space="preserve">Šildymo katilo remontas</t>
  </si>
  <si>
    <t xml:space="preserve">x</t>
  </si>
  <si>
    <t xml:space="preserve">Antazavės Juozo Gruodžio gimnazijos valgyklos maisto ruošimo patalpų atnaujinimas </t>
  </si>
  <si>
    <t xml:space="preserve">Tarpinstitucinio bendradarbiavimo koordinatoriaus pareigybei išlaikyti</t>
  </si>
  <si>
    <t xml:space="preserve">Vaiko gerovės komisijos posėdžių sk. </t>
  </si>
  <si>
    <t xml:space="preserve">Tarpinstituciniai pasitarimai, sk.</t>
  </si>
  <si>
    <t xml:space="preserve">Koordinuotai teikiamų švietimo pagalbos, socialinių ir sveikatos priežiūros paslaugų plėtros planas</t>
  </si>
  <si>
    <t xml:space="preserve">Ugdymo įstaigų (žaidimo aikštelių, tvorų) aplinkos atnaujinimas</t>
  </si>
  <si>
    <t xml:space="preserve">Magučių ugdymo sk. tvoros įrengimas</t>
  </si>
  <si>
    <t xml:space="preserve">Zarasų „Ąžuolo“ gimnazijos pastato, Savanorių g. 1 Zarasuose, vidaus patalpų ir inžinerinių sistemų modernizavimas“</t>
  </si>
  <si>
    <t xml:space="preserve">Modernizuota mokykla, sk.</t>
  </si>
  <si>
    <t xml:space="preserve">VIP</t>
  </si>
  <si>
    <t xml:space="preserve">Iš viso uždaviniui:</t>
  </si>
  <si>
    <t xml:space="preserve">(2.2.3)</t>
  </si>
  <si>
    <t xml:space="preserve">Plėtoti kūno kultūros ir sporto paslaugų įvairovę</t>
  </si>
  <si>
    <t xml:space="preserve">2.2.3.2</t>
  </si>
  <si>
    <t xml:space="preserve">Plėtoti Zarasų sporto centro veiklų įvairovę</t>
  </si>
  <si>
    <t xml:space="preserve">9.5.1.1</t>
  </si>
  <si>
    <t xml:space="preserve">Bazinės mokyklos pastato patalpų plotas m2; Padalinių skaičius ir jų eks.patalpų plotas kv.m.</t>
  </si>
  <si>
    <t xml:space="preserve">1868</t>
  </si>
  <si>
    <t xml:space="preserve">ZSC</t>
  </si>
  <si>
    <t xml:space="preserve">Sporto priemonėms ir įrangai skiriama lėšų dalis nuo bendro įstaigos biudžeto, proc.</t>
  </si>
  <si>
    <t xml:space="preserve">0,9</t>
  </si>
  <si>
    <t xml:space="preserve">1,2</t>
  </si>
  <si>
    <t xml:space="preserve">15,91</t>
  </si>
  <si>
    <t xml:space="preserve">Neformaliojo švietimo programų skaičius (be NVŠ)</t>
  </si>
  <si>
    <t xml:space="preserve">Neformaliojo ugdymo įstaigas lankančių mokinių skaičius mokslo metų pradžiai</t>
  </si>
  <si>
    <t xml:space="preserve">250</t>
  </si>
  <si>
    <t xml:space="preserve">240</t>
  </si>
  <si>
    <t xml:space="preserve">(2.1.1.2)</t>
  </si>
  <si>
    <t xml:space="preserve">Užtikrinti sporto renginių organizavimą</t>
  </si>
  <si>
    <t xml:space="preserve">Organizuotas sporto šventę tarptautinei vaikų gynimo dienai-dalyvių sk.</t>
  </si>
  <si>
    <t xml:space="preserve">Vaikų vasaros stovykloje dalyvaujančių vaikų sk./ stovyklų dienų sk.</t>
  </si>
  <si>
    <t xml:space="preserve">86/7</t>
  </si>
  <si>
    <t xml:space="preserve">95/7</t>
  </si>
  <si>
    <t xml:space="preserve">90/7</t>
  </si>
  <si>
    <t xml:space="preserve">85/7</t>
  </si>
  <si>
    <t xml:space="preserve">Projekto "Tobulėk. Auk. Pažink. Kurk" dalyvių sk.</t>
  </si>
  <si>
    <t xml:space="preserve">0</t>
  </si>
  <si>
    <t xml:space="preserve">Organizuoti mokyklų žaidynes, renginių  sk.
Dalyvių sk.
</t>
  </si>
  <si>
    <t xml:space="preserve">21/664</t>
  </si>
  <si>
    <t xml:space="preserve">22/650</t>
  </si>
  <si>
    <t xml:space="preserve">22/620</t>
  </si>
  <si>
    <t xml:space="preserve">21/600</t>
  </si>
  <si>
    <t xml:space="preserve">2.2.5.3</t>
  </si>
  <si>
    <t xml:space="preserve">Sudaryti sąlygas sportuoti visų amžiaus grupių gyventojams, įgyvendinant fizinio aktyvumo programas</t>
  </si>
  <si>
    <t xml:space="preserve">27</t>
  </si>
  <si>
    <t xml:space="preserve">8.1.1.3</t>
  </si>
  <si>
    <t xml:space="preserve">Organizuotų suaugusių sporto renginių (varžybų, sporto akcijų ir švenčių) skaičius</t>
  </si>
  <si>
    <t xml:space="preserve">Dalyvavusių sporto ir sveikatingumo renginiuose dalyvių skaičius</t>
  </si>
  <si>
    <t xml:space="preserve">700</t>
  </si>
  <si>
    <t xml:space="preserve">650</t>
  </si>
  <si>
    <t xml:space="preserve">630</t>
  </si>
  <si>
    <t xml:space="preserve">Organizuotų vandensvydžio varžybų, Mero taurei laimėti, dalyvių sk.</t>
  </si>
  <si>
    <t xml:space="preserve">80</t>
  </si>
  <si>
    <t xml:space="preserve">Dusetų mažosios kultūros sostinės sporto renginiai</t>
  </si>
  <si>
    <t xml:space="preserve">Lietuvos ir Latvijos nacionalinių vandens motociklų čempionato organizavimas</t>
  </si>
  <si>
    <t xml:space="preserve">Seniūnijų žaidynės dalyvių sk.</t>
  </si>
  <si>
    <t xml:space="preserve">140</t>
  </si>
  <si>
    <t xml:space="preserve">160</t>
  </si>
  <si>
    <t xml:space="preserve">Sezono atidarymo renginyje sporto dalyvių sk.</t>
  </si>
  <si>
    <t xml:space="preserve">130</t>
  </si>
  <si>
    <t xml:space="preserve">150</t>
  </si>
  <si>
    <t xml:space="preserve">2.2.4.4-2.2.3.4</t>
  </si>
  <si>
    <t xml:space="preserve">Projekto  ,,Zarasų sporto centro erdvių atnaujinimas“ įgyvendinimas</t>
  </si>
  <si>
    <t xml:space="preserve">Techninio projekto parengimas, vnt.</t>
  </si>
  <si>
    <t xml:space="preserve">KL</t>
  </si>
  <si>
    <t xml:space="preserve">P</t>
  </si>
  <si>
    <t xml:space="preserve">Sutvarkytos/atnaujintos neformaliojo švietimo įstaigos</t>
  </si>
  <si>
    <t xml:space="preserve">SL</t>
  </si>
  <si>
    <t xml:space="preserve">Įkurtas stovyklų centras</t>
  </si>
  <si>
    <t xml:space="preserve">Sporto renginių organizavimas ir dalinis finansavimas</t>
  </si>
  <si>
    <t xml:space="preserve">Organizotos žiemos treko varžybos, sk. </t>
  </si>
  <si>
    <t xml:space="preserve">(2.2.4.2)</t>
  </si>
  <si>
    <t xml:space="preserve">Projekto ,,Zarasų Pauliaus Širvio progimnazijos sporto aikštyno įrengimas“ įgyvendinimas</t>
  </si>
  <si>
    <t xml:space="preserve">Atnaujinta P. Širvio aikštynas ir įrengta riedlenčių, riedučių ir BMX dviračių aikštelė, objektų sk.</t>
  </si>
  <si>
    <t xml:space="preserve">Sukurtos arba atnaujintos atviros erdvės miestų vietovėse, m2</t>
  </si>
  <si>
    <t xml:space="preserve">30657</t>
  </si>
  <si>
    <t xml:space="preserve">2.2.4.3</t>
  </si>
  <si>
    <t xml:space="preserve">Zarasų rajono Dusetų Kazimiero Būgos gimnazijos mokyklos sutvarkymas</t>
  </si>
  <si>
    <t xml:space="preserve">Zarasų r. Dusetų K. Būgos gimnazijos paruošimas  moksleivių kūrybinei-sportinei stovyklai</t>
  </si>
  <si>
    <t xml:space="preserve">Stovyklų sk./ vaikų dalyvavusių stovykloje skaičius</t>
  </si>
  <si>
    <t xml:space="preserve">2/60</t>
  </si>
  <si>
    <t xml:space="preserve">2.2.5.4</t>
  </si>
  <si>
    <t xml:space="preserve">Įgyvendina kūno kultūros ir sporto plėtojimo priemones </t>
  </si>
  <si>
    <t xml:space="preserve">Įspėjamųjų ženklų lyguminėje slidinėjimo trasoje sk. ir arba trąsos parengimas</t>
  </si>
  <si>
    <t xml:space="preserve">Zarasų aerodromo infrastruktūros sutvarkymas ir pritaikymas veiklai (2019 m. sutarties parengimas, 2020 m. sklypo tvarkymo darbai pagal poreikį)</t>
  </si>
  <si>
    <t xml:space="preserve">9.8.1.1</t>
  </si>
  <si>
    <t xml:space="preserve">Dusetų K. Būgos gimnazijos sporto savės, dušo ir sanitarinių mazgų atnaujinimas</t>
  </si>
  <si>
    <t xml:space="preserve">Projektas "Sportas jauniems - kūno kultūra visiems"</t>
  </si>
  <si>
    <t xml:space="preserve">Projektas "Sporto inventoriaus ir įrangos įsigijimas"</t>
  </si>
  <si>
    <t xml:space="preserve">Zarasų "Santarvės" pradinės mokyklos projektas "Sporto salės remontas"</t>
  </si>
  <si>
    <t xml:space="preserve">Sporto inventoriaus įsigijimas, persirengimo kambarių, dalies koridoriaus, lauko laiptų, dalies fasado sienos remontas, pakeistos 2 durys</t>
  </si>
  <si>
    <t xml:space="preserve">Zarasų r. Antazavės Juozo Gruodžio gim. proj. "Sporto inventoriaus ir įrangos įsigijimas"</t>
  </si>
  <si>
    <t xml:space="preserve">Zarasų r. Dusetų Kazimiero Būgos gimn. Projektas "Gimnazijos sporto salės grindų pakeitimas"</t>
  </si>
  <si>
    <t xml:space="preserve">Zarasų "Ąžuolo" gimnazijos projektas "Sporto bazės remontas ir rekonstrukcija"</t>
  </si>
  <si>
    <t xml:space="preserve">30 proc.</t>
  </si>
  <si>
    <t xml:space="preserve">2.4.4.4</t>
  </si>
  <si>
    <t xml:space="preserve">Neįgaliųjų socialinės integracijos per kūno kultūrą ir sportą projekto įgyvendinimas</t>
  </si>
  <si>
    <t xml:space="preserve">Finansuotų projektų sk.</t>
  </si>
  <si>
    <t xml:space="preserve">Dalyvių sk.</t>
  </si>
  <si>
    <t xml:space="preserve">Zarasų Pauliaus Širvio progimnazijos patalpų remontas ir teritorijos tvarkymas</t>
  </si>
  <si>
    <t xml:space="preserve">Suvieko skyriaus valgyklos remontas</t>
  </si>
  <si>
    <t xml:space="preserve">Įdiegta vaizdo stebėjimo sistema, vnt.</t>
  </si>
  <si>
    <t xml:space="preserve">Įrengta tvora, vnt.</t>
  </si>
  <si>
    <t xml:space="preserve">Turmanto mokyklos  vaikų žaidimo aikštelės aptvėrimas (Lietuvos HN 75:2016).</t>
  </si>
  <si>
    <t xml:space="preserve">Įrengta vaikų žaidimo aikštelės tvora, m</t>
  </si>
  <si>
    <t xml:space="preserve">Sporto infrastruktūros pagerinimas</t>
  </si>
  <si>
    <t xml:space="preserve">Salako mokyklos sporto salės stogo apšiltinimas ir lauko vaikų žaidimo aikštelės įrengimas</t>
  </si>
  <si>
    <t xml:space="preserve">Zarasų sporto centro patalpų elektros instaliacijos sutvarkymas ir susidėvėjusios  nuotekų sistemos pakeitimas (dalyje rūsio, pirmo ir antro pastato aukštuose)</t>
  </si>
  <si>
    <t xml:space="preserve">(2.2.4)</t>
  </si>
  <si>
    <t xml:space="preserve">Didinti meninio vaikų ugdymo paslaugų įvairovę ir kokybę</t>
  </si>
  <si>
    <t xml:space="preserve">(2.2.3.1)</t>
  </si>
  <si>
    <t xml:space="preserve">Didinti Zarasų meno mokyklos programų įvairovę, gerinti jų kokybę </t>
  </si>
  <si>
    <t xml:space="preserve">1890</t>
  </si>
  <si>
    <t xml:space="preserve">ZMM</t>
  </si>
  <si>
    <t xml:space="preserve">Neformaliojo vaikų švietimo ir ugdymo priemonėms ir įrangai skiriama lėšų dalis nuo bendro įstaigos biudžeto, proc.</t>
  </si>
  <si>
    <t xml:space="preserve">5/5</t>
  </si>
  <si>
    <t xml:space="preserve">Pedagoginių darbuotojų (be mokytojų) sk. / etatų sk.</t>
  </si>
  <si>
    <t xml:space="preserve">2/2</t>
  </si>
  <si>
    <t xml:space="preserve">Mokytojų sk. / etatų skaičius</t>
  </si>
  <si>
    <t xml:space="preserve">20/17,45</t>
  </si>
  <si>
    <t xml:space="preserve">Unikalių mokinių sk. mokykloje</t>
  </si>
  <si>
    <t xml:space="preserve">Neformaliojo švietimo programų skaičius (iš jų NVŠ finansuojamų)</t>
  </si>
  <si>
    <t xml:space="preserve">11(3)</t>
  </si>
  <si>
    <t xml:space="preserve">Vaikų, dalyvavusių olimpiadose, konkursuose, festivaliuose, koncertuose, parodose ir kt. renginiuose sk./ renginių sk.</t>
  </si>
  <si>
    <t xml:space="preserve">63/977</t>
  </si>
  <si>
    <t xml:space="preserve">50/700</t>
  </si>
  <si>
    <t xml:space="preserve">Vaikų tapusių ;aureatais ir diplomantais sk.</t>
  </si>
  <si>
    <t xml:space="preserve">71</t>
  </si>
  <si>
    <t xml:space="preserve">Didinti Zarasų rajono Dusetų meno mokyklos programų įvairovę, gerinti jų kokybę </t>
  </si>
  <si>
    <t xml:space="preserve">762,62</t>
  </si>
  <si>
    <t xml:space="preserve">DMM</t>
  </si>
  <si>
    <t xml:space="preserve">3,5</t>
  </si>
  <si>
    <t xml:space="preserve">Pedagoginių darbuotojų (be mokytojų) etatų skaičius</t>
  </si>
  <si>
    <t xml:space="preserve">1/1</t>
  </si>
  <si>
    <t xml:space="preserve">110</t>
  </si>
  <si>
    <t xml:space="preserve">Vaikų, pelniusių diplomus, skaičius</t>
  </si>
  <si>
    <t xml:space="preserve">Vaikų dalyvavusių olompiadose, konkursuose ir festivaliuose sk.</t>
  </si>
  <si>
    <t xml:space="preserve">32</t>
  </si>
  <si>
    <t xml:space="preserve">Dalyvavimas Dainų šventėse, festivaliuose, tarptautiniuose ir regioniniuose renginiuose</t>
  </si>
  <si>
    <t xml:space="preserve">Dalyvių sk. </t>
  </si>
  <si>
    <t xml:space="preserve">Įsigytų, atnaujintų koncertinių drabužių sk.</t>
  </si>
  <si>
    <t xml:space="preserve">38</t>
  </si>
  <si>
    <t xml:space="preserve">Mokinių ir mokytojų dalyvavusių kokursuose, festivaliuose užsienyje sk. / organizuotų išvykų į užsienį sk. </t>
  </si>
  <si>
    <t xml:space="preserve">47/2</t>
  </si>
  <si>
    <t xml:space="preserve">60/4</t>
  </si>
  <si>
    <t xml:space="preserve">Pianistų meistriškumo klasėse„Masters days", dalyvavusių mokinių / mokytojų / profesorių (lektorių) sk.</t>
  </si>
  <si>
    <t xml:space="preserve">16/16/4</t>
  </si>
  <si>
    <t xml:space="preserve">20/20/3</t>
  </si>
  <si>
    <t xml:space="preserve">Rytų Aukštaitijos dainų šventė (mokinių skaičius)</t>
  </si>
  <si>
    <t xml:space="preserve">Respublikinė moksleivių dainų šventė (mokinių skaičius)</t>
  </si>
  <si>
    <t xml:space="preserve">2.2.4.1</t>
  </si>
  <si>
    <t xml:space="preserve">Stiprinti Zarasų meno mokyklos materialinę bazę</t>
  </si>
  <si>
    <t xml:space="preserve">Pirmo aukšto koridoriaus remonto darbai, kv.m.</t>
  </si>
  <si>
    <t xml:space="preserve">324</t>
  </si>
  <si>
    <t xml:space="preserve">Pasitarimų (renginių, grupinių pamokų) salės pirmame aukšte remonto darbai, kv.m.</t>
  </si>
  <si>
    <t xml:space="preserve">170</t>
  </si>
  <si>
    <t xml:space="preserve">Dviejų šokio klasių sujungimo bei persirengimo kambarių remonto darbai, kv.m.</t>
  </si>
  <si>
    <t xml:space="preserve">440</t>
  </si>
  <si>
    <t xml:space="preserve">2.2.3.3</t>
  </si>
  <si>
    <t xml:space="preserve">Įgyvendinti neformaliojo vaikų švietimo (NVŠ) programas</t>
  </si>
  <si>
    <t xml:space="preserve">Programų teikėjų sk./ programų sk./ vaikų sk.</t>
  </si>
  <si>
    <t xml:space="preserve">15/24/395</t>
  </si>
  <si>
    <t xml:space="preserve">16/24/392</t>
  </si>
  <si>
    <t xml:space="preserve">Programų sk./ vaikų sk. </t>
  </si>
  <si>
    <t xml:space="preserve">3/52</t>
  </si>
  <si>
    <t xml:space="preserve">3/50</t>
  </si>
  <si>
    <t xml:space="preserve">2/33</t>
  </si>
  <si>
    <t xml:space="preserve">ZVB</t>
  </si>
  <si>
    <t xml:space="preserve">ZKC</t>
  </si>
  <si>
    <t xml:space="preserve">25</t>
  </si>
  <si>
    <t xml:space="preserve">2/26</t>
  </si>
  <si>
    <t xml:space="preserve">Plėtoti neformalųjį suaugusiųjų švietimą ir tęstinį mokymąsi</t>
  </si>
  <si>
    <t xml:space="preserve">Didinti suaugusiųjų neformaliojo švietimo paslaugų įvairovę</t>
  </si>
  <si>
    <t xml:space="preserve">9.5.1.2</t>
  </si>
  <si>
    <t xml:space="preserve">Programų teikėjų sk./ programų sk./ žm. sk.</t>
  </si>
  <si>
    <t xml:space="preserve">4/4/142</t>
  </si>
  <si>
    <t xml:space="preserve">3/3/130</t>
  </si>
  <si>
    <t xml:space="preserve">6/6/160</t>
  </si>
  <si>
    <t xml:space="preserve">1/1/10</t>
  </si>
  <si>
    <t xml:space="preserve">ZKM</t>
  </si>
  <si>
    <t xml:space="preserve">1/1/15</t>
  </si>
  <si>
    <t xml:space="preserve">1/1/20</t>
  </si>
  <si>
    <t xml:space="preserve">Iš viso tikslui :</t>
  </si>
  <si>
    <t xml:space="preserve">IŠ VISO PROGRAMAI :</t>
  </si>
  <si>
    <t xml:space="preserve">Savivaldybės biudžeto lėšos:</t>
  </si>
  <si>
    <t xml:space="preserve">Savivaldybės pajamos iš surenkamų mokesčių (SB)</t>
  </si>
  <si>
    <t xml:space="preserve">Valstybės biudžeto dotacijų lėšos (VD)</t>
  </si>
  <si>
    <t xml:space="preserve">Mokinio lėšos (ML)</t>
  </si>
  <si>
    <t xml:space="preserve">Pajamos už suteiktas mokamas paslaugas ir turto nuomą (SP)</t>
  </si>
  <si>
    <t xml:space="preserve">Projektų įgyvendinimui numatytos lėšos (P)</t>
  </si>
  <si>
    <t xml:space="preserve">Valstybės investicijų plorgramos lėšos (VIP)</t>
  </si>
  <si>
    <t xml:space="preserve">Skolintos lėšos (Paskolos savivaldybės vardu) (SL)</t>
  </si>
  <si>
    <t xml:space="preserve">Speciali tikslinė dotacija vietinės reikšmės keliams (DK)</t>
  </si>
  <si>
    <t xml:space="preserve">Speciali tikslinė dotacija (VB)</t>
  </si>
  <si>
    <t xml:space="preserve">Kiti šaltiniai: </t>
  </si>
  <si>
    <t xml:space="preserve">Kreditinės linijos lėšos (KL)</t>
  </si>
  <si>
    <t xml:space="preserve">Europos Sąjungos lėšos (ES)</t>
  </si>
  <si>
    <t xml:space="preserve">Valstybės biudžeto finansuojama dalis (VBF)</t>
  </si>
  <si>
    <t xml:space="preserve">Kitos lėšos (Kt.)</t>
  </si>
  <si>
    <t xml:space="preserve">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#,##0.0\ _L_t"/>
    <numFmt numFmtId="168" formatCode="@"/>
    <numFmt numFmtId="169" formatCode="#,##0\ _L_t"/>
    <numFmt numFmtId="170" formatCode="0"/>
    <numFmt numFmtId="171" formatCode="#,##0.00\ _L_t"/>
    <numFmt numFmtId="172" formatCode="0.00"/>
    <numFmt numFmtId="173" formatCode="#,##0.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9" fillId="3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0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8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9" fillId="3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 2 2" xfId="22"/>
    <cellStyle name="Normal 3" xfId="23"/>
    <cellStyle name="Normal 6" xfId="24"/>
    <cellStyle name="Normal 8" xfId="25"/>
    <cellStyle name="Normal_2-LENT" xfId="26"/>
    <cellStyle name="Percent 10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256</xdr:row>
      <xdr:rowOff>0</xdr:rowOff>
    </xdr:from>
    <xdr:to>
      <xdr:col>6</xdr:col>
      <xdr:colOff>191160</xdr:colOff>
      <xdr:row>256</xdr:row>
      <xdr:rowOff>171360</xdr:rowOff>
    </xdr:to>
    <xdr:sp>
      <xdr:nvSpPr>
        <xdr:cNvPr id="0" name="Text Box 2"/>
        <xdr:cNvSpPr/>
      </xdr:nvSpPr>
      <xdr:spPr>
        <a:xfrm>
          <a:off x="2784240" y="895636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56</xdr:row>
      <xdr:rowOff>0</xdr:rowOff>
    </xdr:from>
    <xdr:to>
      <xdr:col>6</xdr:col>
      <xdr:colOff>191160</xdr:colOff>
      <xdr:row>256</xdr:row>
      <xdr:rowOff>171360</xdr:rowOff>
    </xdr:to>
    <xdr:sp>
      <xdr:nvSpPr>
        <xdr:cNvPr id="1" name="Text Box 2"/>
        <xdr:cNvSpPr/>
      </xdr:nvSpPr>
      <xdr:spPr>
        <a:xfrm>
          <a:off x="2784240" y="895636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56</xdr:row>
      <xdr:rowOff>0</xdr:rowOff>
    </xdr:from>
    <xdr:to>
      <xdr:col>6</xdr:col>
      <xdr:colOff>191160</xdr:colOff>
      <xdr:row>256</xdr:row>
      <xdr:rowOff>171360</xdr:rowOff>
    </xdr:to>
    <xdr:sp>
      <xdr:nvSpPr>
        <xdr:cNvPr id="2" name="Text Box 2"/>
        <xdr:cNvSpPr/>
      </xdr:nvSpPr>
      <xdr:spPr>
        <a:xfrm>
          <a:off x="2784240" y="895636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28440</xdr:rowOff>
    </xdr:to>
    <xdr:sp>
      <xdr:nvSpPr>
        <xdr:cNvPr id="3" name="Text Box 2"/>
        <xdr:cNvSpPr/>
      </xdr:nvSpPr>
      <xdr:spPr>
        <a:xfrm>
          <a:off x="2784240" y="81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66240</xdr:rowOff>
    </xdr:to>
    <xdr:sp>
      <xdr:nvSpPr>
        <xdr:cNvPr id="4" name="Text Box 2"/>
        <xdr:cNvSpPr/>
      </xdr:nvSpPr>
      <xdr:spPr>
        <a:xfrm>
          <a:off x="2784240" y="81900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28440</xdr:rowOff>
    </xdr:to>
    <xdr:sp>
      <xdr:nvSpPr>
        <xdr:cNvPr id="5" name="Text Box 2"/>
        <xdr:cNvSpPr/>
      </xdr:nvSpPr>
      <xdr:spPr>
        <a:xfrm>
          <a:off x="2784240" y="81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66240</xdr:rowOff>
    </xdr:to>
    <xdr:sp>
      <xdr:nvSpPr>
        <xdr:cNvPr id="6" name="Text Box 2"/>
        <xdr:cNvSpPr/>
      </xdr:nvSpPr>
      <xdr:spPr>
        <a:xfrm>
          <a:off x="2784240" y="81900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28440</xdr:rowOff>
    </xdr:to>
    <xdr:sp>
      <xdr:nvSpPr>
        <xdr:cNvPr id="7" name="Text Box 2"/>
        <xdr:cNvSpPr/>
      </xdr:nvSpPr>
      <xdr:spPr>
        <a:xfrm>
          <a:off x="2784240" y="81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66240</xdr:rowOff>
    </xdr:to>
    <xdr:sp>
      <xdr:nvSpPr>
        <xdr:cNvPr id="8" name="Text Box 2"/>
        <xdr:cNvSpPr/>
      </xdr:nvSpPr>
      <xdr:spPr>
        <a:xfrm>
          <a:off x="2784240" y="81900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37800</xdr:rowOff>
    </xdr:to>
    <xdr:sp>
      <xdr:nvSpPr>
        <xdr:cNvPr id="9" name="Text Box 2"/>
        <xdr:cNvSpPr/>
      </xdr:nvSpPr>
      <xdr:spPr>
        <a:xfrm>
          <a:off x="2784240" y="819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37800</xdr:rowOff>
    </xdr:to>
    <xdr:sp>
      <xdr:nvSpPr>
        <xdr:cNvPr id="10" name="Text Box 2"/>
        <xdr:cNvSpPr/>
      </xdr:nvSpPr>
      <xdr:spPr>
        <a:xfrm>
          <a:off x="2784240" y="819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37800</xdr:rowOff>
    </xdr:to>
    <xdr:sp>
      <xdr:nvSpPr>
        <xdr:cNvPr id="11" name="Text Box 2"/>
        <xdr:cNvSpPr/>
      </xdr:nvSpPr>
      <xdr:spPr>
        <a:xfrm>
          <a:off x="2784240" y="819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75960</xdr:rowOff>
    </xdr:to>
    <xdr:sp>
      <xdr:nvSpPr>
        <xdr:cNvPr id="12" name="Text Box 2"/>
        <xdr:cNvSpPr/>
      </xdr:nvSpPr>
      <xdr:spPr>
        <a:xfrm>
          <a:off x="2784240" y="81900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75960</xdr:rowOff>
    </xdr:to>
    <xdr:sp>
      <xdr:nvSpPr>
        <xdr:cNvPr id="13" name="Text Box 2"/>
        <xdr:cNvSpPr/>
      </xdr:nvSpPr>
      <xdr:spPr>
        <a:xfrm>
          <a:off x="2784240" y="81900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37800</xdr:rowOff>
    </xdr:to>
    <xdr:sp>
      <xdr:nvSpPr>
        <xdr:cNvPr id="14" name="Text Box 2"/>
        <xdr:cNvSpPr/>
      </xdr:nvSpPr>
      <xdr:spPr>
        <a:xfrm>
          <a:off x="2784240" y="819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37800</xdr:rowOff>
    </xdr:to>
    <xdr:sp>
      <xdr:nvSpPr>
        <xdr:cNvPr id="15" name="Text Box 2"/>
        <xdr:cNvSpPr/>
      </xdr:nvSpPr>
      <xdr:spPr>
        <a:xfrm>
          <a:off x="2784240" y="819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37800</xdr:rowOff>
    </xdr:to>
    <xdr:sp>
      <xdr:nvSpPr>
        <xdr:cNvPr id="16" name="Text Box 2"/>
        <xdr:cNvSpPr/>
      </xdr:nvSpPr>
      <xdr:spPr>
        <a:xfrm>
          <a:off x="2784240" y="819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28440</xdr:rowOff>
    </xdr:to>
    <xdr:sp>
      <xdr:nvSpPr>
        <xdr:cNvPr id="17" name="Text Box 2"/>
        <xdr:cNvSpPr/>
      </xdr:nvSpPr>
      <xdr:spPr>
        <a:xfrm>
          <a:off x="2784240" y="81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0</xdr:rowOff>
    </xdr:from>
    <xdr:to>
      <xdr:col>6</xdr:col>
      <xdr:colOff>191160</xdr:colOff>
      <xdr:row>6</xdr:row>
      <xdr:rowOff>28440</xdr:rowOff>
    </xdr:to>
    <xdr:sp>
      <xdr:nvSpPr>
        <xdr:cNvPr id="18" name="Text Box 2"/>
        <xdr:cNvSpPr/>
      </xdr:nvSpPr>
      <xdr:spPr>
        <a:xfrm>
          <a:off x="2784240" y="81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28440</xdr:rowOff>
    </xdr:to>
    <xdr:sp>
      <xdr:nvSpPr>
        <xdr:cNvPr id="19" name="Text Box 2"/>
        <xdr:cNvSpPr/>
      </xdr:nvSpPr>
      <xdr:spPr>
        <a:xfrm>
          <a:off x="2784240" y="162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66240</xdr:rowOff>
    </xdr:to>
    <xdr:sp>
      <xdr:nvSpPr>
        <xdr:cNvPr id="20" name="Text Box 2"/>
        <xdr:cNvSpPr/>
      </xdr:nvSpPr>
      <xdr:spPr>
        <a:xfrm>
          <a:off x="2784240" y="1620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28440</xdr:rowOff>
    </xdr:to>
    <xdr:sp>
      <xdr:nvSpPr>
        <xdr:cNvPr id="21" name="Text Box 2"/>
        <xdr:cNvSpPr/>
      </xdr:nvSpPr>
      <xdr:spPr>
        <a:xfrm>
          <a:off x="2784240" y="162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66240</xdr:rowOff>
    </xdr:to>
    <xdr:sp>
      <xdr:nvSpPr>
        <xdr:cNvPr id="22" name="Text Box 2"/>
        <xdr:cNvSpPr/>
      </xdr:nvSpPr>
      <xdr:spPr>
        <a:xfrm>
          <a:off x="2784240" y="1620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28440</xdr:rowOff>
    </xdr:to>
    <xdr:sp>
      <xdr:nvSpPr>
        <xdr:cNvPr id="23" name="Text Box 2"/>
        <xdr:cNvSpPr/>
      </xdr:nvSpPr>
      <xdr:spPr>
        <a:xfrm>
          <a:off x="2784240" y="162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66240</xdr:rowOff>
    </xdr:to>
    <xdr:sp>
      <xdr:nvSpPr>
        <xdr:cNvPr id="24" name="Text Box 2"/>
        <xdr:cNvSpPr/>
      </xdr:nvSpPr>
      <xdr:spPr>
        <a:xfrm>
          <a:off x="2784240" y="1620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37800</xdr:rowOff>
    </xdr:to>
    <xdr:sp>
      <xdr:nvSpPr>
        <xdr:cNvPr id="25" name="Text Box 2"/>
        <xdr:cNvSpPr/>
      </xdr:nvSpPr>
      <xdr:spPr>
        <a:xfrm>
          <a:off x="2784240" y="16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37800</xdr:rowOff>
    </xdr:to>
    <xdr:sp>
      <xdr:nvSpPr>
        <xdr:cNvPr id="26" name="Text Box 2"/>
        <xdr:cNvSpPr/>
      </xdr:nvSpPr>
      <xdr:spPr>
        <a:xfrm>
          <a:off x="2784240" y="16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37800</xdr:rowOff>
    </xdr:to>
    <xdr:sp>
      <xdr:nvSpPr>
        <xdr:cNvPr id="27" name="Text Box 2"/>
        <xdr:cNvSpPr/>
      </xdr:nvSpPr>
      <xdr:spPr>
        <a:xfrm>
          <a:off x="2784240" y="16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75600</xdr:rowOff>
    </xdr:to>
    <xdr:sp>
      <xdr:nvSpPr>
        <xdr:cNvPr id="28" name="Text Box 2"/>
        <xdr:cNvSpPr/>
      </xdr:nvSpPr>
      <xdr:spPr>
        <a:xfrm>
          <a:off x="278424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75600</xdr:rowOff>
    </xdr:to>
    <xdr:sp>
      <xdr:nvSpPr>
        <xdr:cNvPr id="29" name="Text Box 2"/>
        <xdr:cNvSpPr/>
      </xdr:nvSpPr>
      <xdr:spPr>
        <a:xfrm>
          <a:off x="278424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37800</xdr:rowOff>
    </xdr:to>
    <xdr:sp>
      <xdr:nvSpPr>
        <xdr:cNvPr id="30" name="Text Box 2"/>
        <xdr:cNvSpPr/>
      </xdr:nvSpPr>
      <xdr:spPr>
        <a:xfrm>
          <a:off x="2784240" y="16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37800</xdr:rowOff>
    </xdr:to>
    <xdr:sp>
      <xdr:nvSpPr>
        <xdr:cNvPr id="31" name="Text Box 2"/>
        <xdr:cNvSpPr/>
      </xdr:nvSpPr>
      <xdr:spPr>
        <a:xfrm>
          <a:off x="2784240" y="16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37800</xdr:rowOff>
    </xdr:to>
    <xdr:sp>
      <xdr:nvSpPr>
        <xdr:cNvPr id="32" name="Text Box 2"/>
        <xdr:cNvSpPr/>
      </xdr:nvSpPr>
      <xdr:spPr>
        <a:xfrm>
          <a:off x="2784240" y="16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28440</xdr:rowOff>
    </xdr:to>
    <xdr:sp>
      <xdr:nvSpPr>
        <xdr:cNvPr id="33" name="Text Box 2"/>
        <xdr:cNvSpPr/>
      </xdr:nvSpPr>
      <xdr:spPr>
        <a:xfrm>
          <a:off x="2784240" y="162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28440</xdr:rowOff>
    </xdr:to>
    <xdr:sp>
      <xdr:nvSpPr>
        <xdr:cNvPr id="34" name="Text Box 2"/>
        <xdr:cNvSpPr/>
      </xdr:nvSpPr>
      <xdr:spPr>
        <a:xfrm>
          <a:off x="2784240" y="162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75600</xdr:rowOff>
    </xdr:to>
    <xdr:sp>
      <xdr:nvSpPr>
        <xdr:cNvPr id="35" name="Text Box 2"/>
        <xdr:cNvSpPr/>
      </xdr:nvSpPr>
      <xdr:spPr>
        <a:xfrm>
          <a:off x="278424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75600</xdr:rowOff>
    </xdr:to>
    <xdr:sp>
      <xdr:nvSpPr>
        <xdr:cNvPr id="36" name="Text Box 2"/>
        <xdr:cNvSpPr/>
      </xdr:nvSpPr>
      <xdr:spPr>
        <a:xfrm>
          <a:off x="278424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75600</xdr:rowOff>
    </xdr:to>
    <xdr:sp>
      <xdr:nvSpPr>
        <xdr:cNvPr id="37" name="Text Box 2"/>
        <xdr:cNvSpPr/>
      </xdr:nvSpPr>
      <xdr:spPr>
        <a:xfrm>
          <a:off x="278424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47160</xdr:rowOff>
    </xdr:to>
    <xdr:sp>
      <xdr:nvSpPr>
        <xdr:cNvPr id="38" name="Text Box 2"/>
        <xdr:cNvSpPr/>
      </xdr:nvSpPr>
      <xdr:spPr>
        <a:xfrm>
          <a:off x="278424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47160</xdr:rowOff>
    </xdr:to>
    <xdr:sp>
      <xdr:nvSpPr>
        <xdr:cNvPr id="39" name="Text Box 2"/>
        <xdr:cNvSpPr/>
      </xdr:nvSpPr>
      <xdr:spPr>
        <a:xfrm>
          <a:off x="278424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47160</xdr:rowOff>
    </xdr:to>
    <xdr:sp>
      <xdr:nvSpPr>
        <xdr:cNvPr id="40" name="Text Box 2"/>
        <xdr:cNvSpPr/>
      </xdr:nvSpPr>
      <xdr:spPr>
        <a:xfrm>
          <a:off x="278424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86040</xdr:rowOff>
    </xdr:to>
    <xdr:sp>
      <xdr:nvSpPr>
        <xdr:cNvPr id="41" name="Text Box 2"/>
        <xdr:cNvSpPr/>
      </xdr:nvSpPr>
      <xdr:spPr>
        <a:xfrm>
          <a:off x="2784240" y="162000"/>
          <a:ext cx="8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86040</xdr:rowOff>
    </xdr:to>
    <xdr:sp>
      <xdr:nvSpPr>
        <xdr:cNvPr id="42" name="Text Box 2"/>
        <xdr:cNvSpPr/>
      </xdr:nvSpPr>
      <xdr:spPr>
        <a:xfrm>
          <a:off x="2784240" y="162000"/>
          <a:ext cx="8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47160</xdr:rowOff>
    </xdr:to>
    <xdr:sp>
      <xdr:nvSpPr>
        <xdr:cNvPr id="43" name="Text Box 2"/>
        <xdr:cNvSpPr/>
      </xdr:nvSpPr>
      <xdr:spPr>
        <a:xfrm>
          <a:off x="278424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47160</xdr:rowOff>
    </xdr:to>
    <xdr:sp>
      <xdr:nvSpPr>
        <xdr:cNvPr id="44" name="Text Box 2"/>
        <xdr:cNvSpPr/>
      </xdr:nvSpPr>
      <xdr:spPr>
        <a:xfrm>
          <a:off x="278424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191160</xdr:colOff>
      <xdr:row>2</xdr:row>
      <xdr:rowOff>47160</xdr:rowOff>
    </xdr:to>
    <xdr:sp>
      <xdr:nvSpPr>
        <xdr:cNvPr id="45" name="Text Box 2"/>
        <xdr:cNvSpPr/>
      </xdr:nvSpPr>
      <xdr:spPr>
        <a:xfrm>
          <a:off x="278424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46</xdr:row>
      <xdr:rowOff>256680</xdr:rowOff>
    </xdr:from>
    <xdr:to>
      <xdr:col>15</xdr:col>
      <xdr:colOff>133200</xdr:colOff>
      <xdr:row>247</xdr:row>
      <xdr:rowOff>218880</xdr:rowOff>
    </xdr:to>
    <xdr:sp>
      <xdr:nvSpPr>
        <xdr:cNvPr id="46" name="Text Box 2"/>
        <xdr:cNvSpPr/>
      </xdr:nvSpPr>
      <xdr:spPr>
        <a:xfrm>
          <a:off x="8588520" y="876772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46</xdr:row>
      <xdr:rowOff>256680</xdr:rowOff>
    </xdr:from>
    <xdr:to>
      <xdr:col>15</xdr:col>
      <xdr:colOff>133200</xdr:colOff>
      <xdr:row>247</xdr:row>
      <xdr:rowOff>218880</xdr:rowOff>
    </xdr:to>
    <xdr:sp>
      <xdr:nvSpPr>
        <xdr:cNvPr id="47" name="Text Box 2"/>
        <xdr:cNvSpPr/>
      </xdr:nvSpPr>
      <xdr:spPr>
        <a:xfrm>
          <a:off x="8588520" y="876772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46</xdr:row>
      <xdr:rowOff>256680</xdr:rowOff>
    </xdr:from>
    <xdr:to>
      <xdr:col>15</xdr:col>
      <xdr:colOff>133200</xdr:colOff>
      <xdr:row>247</xdr:row>
      <xdr:rowOff>218880</xdr:rowOff>
    </xdr:to>
    <xdr:sp>
      <xdr:nvSpPr>
        <xdr:cNvPr id="48" name="Text Box 2"/>
        <xdr:cNvSpPr/>
      </xdr:nvSpPr>
      <xdr:spPr>
        <a:xfrm>
          <a:off x="8588520" y="876772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0</xdr:row>
      <xdr:rowOff>0</xdr:rowOff>
    </xdr:from>
    <xdr:to>
      <xdr:col>15</xdr:col>
      <xdr:colOff>133200</xdr:colOff>
      <xdr:row>250</xdr:row>
      <xdr:rowOff>285840</xdr:rowOff>
    </xdr:to>
    <xdr:sp>
      <xdr:nvSpPr>
        <xdr:cNvPr id="49" name="Text Box 2"/>
        <xdr:cNvSpPr/>
      </xdr:nvSpPr>
      <xdr:spPr>
        <a:xfrm>
          <a:off x="8588520" y="883918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0</xdr:row>
      <xdr:rowOff>0</xdr:rowOff>
    </xdr:from>
    <xdr:to>
      <xdr:col>15</xdr:col>
      <xdr:colOff>133200</xdr:colOff>
      <xdr:row>250</xdr:row>
      <xdr:rowOff>285840</xdr:rowOff>
    </xdr:to>
    <xdr:sp>
      <xdr:nvSpPr>
        <xdr:cNvPr id="50" name="Text Box 2"/>
        <xdr:cNvSpPr/>
      </xdr:nvSpPr>
      <xdr:spPr>
        <a:xfrm>
          <a:off x="8588520" y="883918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0</xdr:row>
      <xdr:rowOff>0</xdr:rowOff>
    </xdr:from>
    <xdr:to>
      <xdr:col>15</xdr:col>
      <xdr:colOff>133200</xdr:colOff>
      <xdr:row>250</xdr:row>
      <xdr:rowOff>285840</xdr:rowOff>
    </xdr:to>
    <xdr:sp>
      <xdr:nvSpPr>
        <xdr:cNvPr id="51" name="Text Box 2"/>
        <xdr:cNvSpPr/>
      </xdr:nvSpPr>
      <xdr:spPr>
        <a:xfrm>
          <a:off x="8588520" y="883918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46</xdr:row>
      <xdr:rowOff>256680</xdr:rowOff>
    </xdr:from>
    <xdr:to>
      <xdr:col>15</xdr:col>
      <xdr:colOff>133200</xdr:colOff>
      <xdr:row>247</xdr:row>
      <xdr:rowOff>218880</xdr:rowOff>
    </xdr:to>
    <xdr:sp>
      <xdr:nvSpPr>
        <xdr:cNvPr id="52" name="Text Box 2"/>
        <xdr:cNvSpPr/>
      </xdr:nvSpPr>
      <xdr:spPr>
        <a:xfrm>
          <a:off x="8588520" y="876772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46</xdr:row>
      <xdr:rowOff>256680</xdr:rowOff>
    </xdr:from>
    <xdr:to>
      <xdr:col>15</xdr:col>
      <xdr:colOff>133200</xdr:colOff>
      <xdr:row>247</xdr:row>
      <xdr:rowOff>218880</xdr:rowOff>
    </xdr:to>
    <xdr:sp>
      <xdr:nvSpPr>
        <xdr:cNvPr id="53" name="Text Box 2"/>
        <xdr:cNvSpPr/>
      </xdr:nvSpPr>
      <xdr:spPr>
        <a:xfrm>
          <a:off x="8588520" y="876772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46</xdr:row>
      <xdr:rowOff>256680</xdr:rowOff>
    </xdr:from>
    <xdr:to>
      <xdr:col>15</xdr:col>
      <xdr:colOff>133200</xdr:colOff>
      <xdr:row>247</xdr:row>
      <xdr:rowOff>218880</xdr:rowOff>
    </xdr:to>
    <xdr:sp>
      <xdr:nvSpPr>
        <xdr:cNvPr id="54" name="Text Box 2"/>
        <xdr:cNvSpPr/>
      </xdr:nvSpPr>
      <xdr:spPr>
        <a:xfrm>
          <a:off x="8588520" y="876772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0</xdr:row>
      <xdr:rowOff>0</xdr:rowOff>
    </xdr:from>
    <xdr:to>
      <xdr:col>15</xdr:col>
      <xdr:colOff>133200</xdr:colOff>
      <xdr:row>250</xdr:row>
      <xdr:rowOff>285840</xdr:rowOff>
    </xdr:to>
    <xdr:sp>
      <xdr:nvSpPr>
        <xdr:cNvPr id="55" name="Text Box 2"/>
        <xdr:cNvSpPr/>
      </xdr:nvSpPr>
      <xdr:spPr>
        <a:xfrm>
          <a:off x="8588520" y="883918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0</xdr:row>
      <xdr:rowOff>0</xdr:rowOff>
    </xdr:from>
    <xdr:to>
      <xdr:col>15</xdr:col>
      <xdr:colOff>133200</xdr:colOff>
      <xdr:row>250</xdr:row>
      <xdr:rowOff>285840</xdr:rowOff>
    </xdr:to>
    <xdr:sp>
      <xdr:nvSpPr>
        <xdr:cNvPr id="56" name="Text Box 2"/>
        <xdr:cNvSpPr/>
      </xdr:nvSpPr>
      <xdr:spPr>
        <a:xfrm>
          <a:off x="8588520" y="883918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0</xdr:row>
      <xdr:rowOff>0</xdr:rowOff>
    </xdr:from>
    <xdr:to>
      <xdr:col>15</xdr:col>
      <xdr:colOff>133200</xdr:colOff>
      <xdr:row>250</xdr:row>
      <xdr:rowOff>285840</xdr:rowOff>
    </xdr:to>
    <xdr:sp>
      <xdr:nvSpPr>
        <xdr:cNvPr id="57" name="Text Box 2"/>
        <xdr:cNvSpPr/>
      </xdr:nvSpPr>
      <xdr:spPr>
        <a:xfrm>
          <a:off x="8588520" y="883918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2" width="13.41"/>
    <col collapsed="false" customWidth="true" hidden="false" outlineLevel="0" max="5" min="4" style="2" width="12.56"/>
    <col collapsed="false" customWidth="true" hidden="false" outlineLevel="0" max="6" min="6" style="2" width="12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3"/>
      <c r="C3" s="5"/>
      <c r="D3" s="5"/>
      <c r="E3" s="5"/>
      <c r="F3" s="5"/>
    </row>
    <row r="4" customFormat="false" ht="13.5" hidden="false" customHeight="false" outlineLevel="0" collapsed="false">
      <c r="A4" s="6"/>
      <c r="B4" s="6"/>
      <c r="C4" s="5"/>
      <c r="D4" s="5"/>
      <c r="E4" s="5"/>
      <c r="F4" s="7" t="s">
        <v>1</v>
      </c>
    </row>
    <row r="5" customFormat="false" ht="12.7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10" t="s">
        <v>5</v>
      </c>
      <c r="F5" s="10" t="s">
        <v>6</v>
      </c>
    </row>
    <row r="6" customFormat="false" ht="13.5" hidden="false" customHeight="false" outlineLevel="0" collapsed="false">
      <c r="A6" s="8"/>
      <c r="B6" s="8"/>
      <c r="C6" s="9"/>
      <c r="D6" s="9"/>
      <c r="E6" s="10"/>
      <c r="F6" s="10"/>
    </row>
    <row r="7" customFormat="false" ht="12.75" hidden="false" customHeight="true" outlineLevel="0" collapsed="false">
      <c r="A7" s="11" t="s">
        <v>7</v>
      </c>
      <c r="B7" s="11"/>
      <c r="C7" s="12" t="n">
        <f aca="false">'2019-03 programa'!I255</f>
        <v>6425.6</v>
      </c>
      <c r="D7" s="12" t="n">
        <f aca="false">'2019-03 programa'!J255</f>
        <v>6857.1</v>
      </c>
      <c r="E7" s="12" t="n">
        <f aca="false">'2019-03 programa'!N255</f>
        <v>8152.2</v>
      </c>
      <c r="F7" s="12" t="n">
        <f aca="false">'2019-03 programa'!O255</f>
        <v>7752.1</v>
      </c>
    </row>
    <row r="8" customFormat="false" ht="12.75" hidden="false" customHeight="true" outlineLevel="0" collapsed="false">
      <c r="A8" s="13" t="s">
        <v>8</v>
      </c>
      <c r="B8" s="13"/>
      <c r="C8" s="12"/>
      <c r="D8" s="12" t="n">
        <f aca="false">'2019-03 programa'!K255</f>
        <v>6151.3</v>
      </c>
      <c r="E8" s="12"/>
      <c r="F8" s="12"/>
    </row>
    <row r="9" s="15" customFormat="true" ht="12.75" hidden="false" customHeight="true" outlineLevel="0" collapsed="false">
      <c r="A9" s="14" t="s">
        <v>9</v>
      </c>
      <c r="B9" s="14"/>
      <c r="C9" s="12"/>
      <c r="D9" s="12" t="n">
        <f aca="false">'2019-03 programa'!L255</f>
        <v>4999.4</v>
      </c>
      <c r="E9" s="12"/>
      <c r="F9" s="12"/>
    </row>
    <row r="10" customFormat="false" ht="13.5" hidden="false" customHeight="true" outlineLevel="0" collapsed="false">
      <c r="A10" s="16" t="s">
        <v>10</v>
      </c>
      <c r="B10" s="16"/>
      <c r="C10" s="12"/>
      <c r="D10" s="12" t="n">
        <f aca="false">'2019-03 programa'!M255</f>
        <v>705.8</v>
      </c>
      <c r="E10" s="12"/>
      <c r="F10" s="12"/>
    </row>
    <row r="11" customFormat="false" ht="12.75" hidden="false" customHeight="true" outlineLevel="0" collapsed="false">
      <c r="A11" s="17" t="s">
        <v>11</v>
      </c>
      <c r="B11" s="17"/>
      <c r="C11" s="18" t="n">
        <f aca="false">SUM(C12+C22)</f>
        <v>6425.6</v>
      </c>
      <c r="D11" s="18" t="n">
        <f aca="false">SUM(D12+D22)</f>
        <v>6857.1</v>
      </c>
      <c r="E11" s="18" t="n">
        <f aca="false">SUM(E12+E22)</f>
        <v>8152.2</v>
      </c>
      <c r="F11" s="18" t="n">
        <f aca="false">SUM(F12+F22)</f>
        <v>7752.1</v>
      </c>
    </row>
    <row r="12" customFormat="false" ht="12.75" hidden="false" customHeight="true" outlineLevel="0" collapsed="false">
      <c r="A12" s="19" t="s">
        <v>12</v>
      </c>
      <c r="B12" s="19"/>
      <c r="C12" s="12" t="n">
        <f aca="false">'2019-03 programa'!I258</f>
        <v>6225.3</v>
      </c>
      <c r="D12" s="12" t="n">
        <f aca="false">'2019-03 programa'!J258</f>
        <v>6650.4</v>
      </c>
      <c r="E12" s="12" t="n">
        <f aca="false">'2019-03 programa'!N258</f>
        <v>8026.1</v>
      </c>
      <c r="F12" s="12" t="n">
        <f aca="false">'2019-03 programa'!O258</f>
        <v>7456</v>
      </c>
    </row>
    <row r="13" s="15" customFormat="true" ht="12.75" hidden="false" customHeight="true" outlineLevel="0" collapsed="false">
      <c r="A13" s="20" t="s">
        <v>13</v>
      </c>
      <c r="B13" s="20"/>
      <c r="C13" s="12" t="n">
        <f aca="false">'2019-03 programa'!I259</f>
        <v>2660.6</v>
      </c>
      <c r="D13" s="12" t="n">
        <f aca="false">'2019-03 programa'!J259</f>
        <v>2807.2</v>
      </c>
      <c r="E13" s="12" t="n">
        <f aca="false">'2019-03 programa'!N259</f>
        <v>3351</v>
      </c>
      <c r="F13" s="12" t="n">
        <f aca="false">'2019-03 programa'!O259</f>
        <v>3303.4</v>
      </c>
    </row>
    <row r="14" s="15" customFormat="true" ht="12.75" hidden="false" customHeight="true" outlineLevel="0" collapsed="false">
      <c r="A14" s="20" t="s">
        <v>14</v>
      </c>
      <c r="B14" s="20"/>
      <c r="C14" s="12" t="n">
        <f aca="false">'2019-03 programa'!I260</f>
        <v>137.1</v>
      </c>
      <c r="D14" s="12" t="n">
        <f aca="false">'2019-03 programa'!J260</f>
        <v>165.7</v>
      </c>
      <c r="E14" s="12" t="n">
        <f aca="false">'2019-03 programa'!N260</f>
        <v>190.4</v>
      </c>
      <c r="F14" s="12" t="n">
        <f aca="false">'2019-03 programa'!O260</f>
        <v>192.7</v>
      </c>
    </row>
    <row r="15" s="15" customFormat="true" ht="12.75" hidden="false" customHeight="true" outlineLevel="0" collapsed="false">
      <c r="A15" s="20" t="s">
        <v>15</v>
      </c>
      <c r="B15" s="20"/>
      <c r="C15" s="12" t="n">
        <f aca="false">'2019-03 programa'!I261</f>
        <v>2889</v>
      </c>
      <c r="D15" s="12" t="n">
        <f aca="false">'2019-03 programa'!J261</f>
        <v>2967.3</v>
      </c>
      <c r="E15" s="12" t="n">
        <f aca="false">'2019-03 programa'!N261</f>
        <v>3067.3</v>
      </c>
      <c r="F15" s="12" t="n">
        <f aca="false">'2019-03 programa'!O261</f>
        <v>3228.1</v>
      </c>
    </row>
    <row r="16" s="15" customFormat="true" ht="23.1" hidden="false" customHeight="true" outlineLevel="0" collapsed="false">
      <c r="A16" s="20" t="s">
        <v>16</v>
      </c>
      <c r="B16" s="20"/>
      <c r="C16" s="12" t="n">
        <f aca="false">'2019-03 programa'!I262</f>
        <v>76.8</v>
      </c>
      <c r="D16" s="12" t="n">
        <f aca="false">'2019-03 programa'!J262</f>
        <v>102.4</v>
      </c>
      <c r="E16" s="12" t="n">
        <f aca="false">'2019-03 programa'!N262</f>
        <v>89.2</v>
      </c>
      <c r="F16" s="12" t="n">
        <f aca="false">'2019-03 programa'!O262</f>
        <v>90</v>
      </c>
    </row>
    <row r="17" s="15" customFormat="true" ht="24" hidden="false" customHeight="true" outlineLevel="0" collapsed="false">
      <c r="A17" s="20" t="s">
        <v>17</v>
      </c>
      <c r="B17" s="20"/>
      <c r="C17" s="12" t="n">
        <f aca="false">'2019-03 programa'!I263</f>
        <v>351.5</v>
      </c>
      <c r="D17" s="12" t="n">
        <f aca="false">'2019-03 programa'!J263</f>
        <v>421</v>
      </c>
      <c r="E17" s="12" t="n">
        <f aca="false">'2019-03 programa'!N263</f>
        <v>587.8</v>
      </c>
      <c r="F17" s="12" t="n">
        <f aca="false">'2019-03 programa'!O263</f>
        <v>0</v>
      </c>
    </row>
    <row r="18" s="15" customFormat="true" ht="12.75" hidden="false" customHeight="true" outlineLevel="0" collapsed="false">
      <c r="A18" s="21" t="s">
        <v>18</v>
      </c>
      <c r="B18" s="21"/>
      <c r="C18" s="12" t="n">
        <f aca="false">'2019-03 programa'!I264</f>
        <v>0</v>
      </c>
      <c r="D18" s="12" t="n">
        <f aca="false">'2019-03 programa'!J264</f>
        <v>0</v>
      </c>
      <c r="E18" s="12" t="n">
        <f aca="false">'2019-03 programa'!N264</f>
        <v>537.3</v>
      </c>
      <c r="F18" s="12" t="n">
        <f aca="false">'2019-03 programa'!O264</f>
        <v>557.5</v>
      </c>
    </row>
    <row r="19" s="15" customFormat="true" ht="12.75" hidden="false" customHeight="true" outlineLevel="0" collapsed="false">
      <c r="A19" s="21" t="s">
        <v>19</v>
      </c>
      <c r="B19" s="21"/>
      <c r="C19" s="12" t="n">
        <f aca="false">'2019-03 programa'!I265</f>
        <v>0</v>
      </c>
      <c r="D19" s="12" t="n">
        <f aca="false">'2019-03 programa'!J265</f>
        <v>81</v>
      </c>
      <c r="E19" s="12" t="n">
        <f aca="false">'2019-03 programa'!N265</f>
        <v>112.9</v>
      </c>
      <c r="F19" s="12" t="n">
        <f aca="false">'2019-03 programa'!O265</f>
        <v>0</v>
      </c>
    </row>
    <row r="20" s="15" customFormat="true" ht="12.75" hidden="false" customHeight="true" outlineLevel="0" collapsed="false">
      <c r="A20" s="20" t="s">
        <v>20</v>
      </c>
      <c r="B20" s="20"/>
      <c r="C20" s="12" t="n">
        <f aca="false">'2019-03 programa'!I266</f>
        <v>0</v>
      </c>
      <c r="D20" s="12" t="n">
        <f aca="false">'2019-03 programa'!J266</f>
        <v>0</v>
      </c>
      <c r="E20" s="12" t="n">
        <f aca="false">'2019-03 programa'!N266</f>
        <v>0</v>
      </c>
      <c r="F20" s="12" t="n">
        <f aca="false">'2019-03 programa'!O266</f>
        <v>0</v>
      </c>
    </row>
    <row r="21" s="15" customFormat="true" ht="12.75" hidden="false" customHeight="true" outlineLevel="0" collapsed="false">
      <c r="A21" s="21" t="s">
        <v>21</v>
      </c>
      <c r="B21" s="21"/>
      <c r="C21" s="12" t="n">
        <f aca="false">'2019-03 programa'!I267</f>
        <v>110.3</v>
      </c>
      <c r="D21" s="12" t="n">
        <f aca="false">'2019-03 programa'!J267</f>
        <v>105.8</v>
      </c>
      <c r="E21" s="12" t="n">
        <f aca="false">'2019-03 programa'!N267</f>
        <v>90.2</v>
      </c>
      <c r="F21" s="12" t="n">
        <f aca="false">'2019-03 programa'!O267</f>
        <v>84.3</v>
      </c>
    </row>
    <row r="22" customFormat="false" ht="12.75" hidden="false" customHeight="true" outlineLevel="0" collapsed="false">
      <c r="A22" s="19" t="s">
        <v>22</v>
      </c>
      <c r="B22" s="19"/>
      <c r="C22" s="12" t="n">
        <f aca="false">'2019-03 programa'!I268</f>
        <v>200.3</v>
      </c>
      <c r="D22" s="12" t="n">
        <f aca="false">'2019-03 programa'!J268</f>
        <v>206.7</v>
      </c>
      <c r="E22" s="12" t="n">
        <f aca="false">'2019-03 programa'!N268</f>
        <v>126.1</v>
      </c>
      <c r="F22" s="12" t="n">
        <f aca="false">'2019-03 programa'!O268</f>
        <v>296.1</v>
      </c>
    </row>
    <row r="23" s="15" customFormat="true" ht="12.75" hidden="false" customHeight="true" outlineLevel="0" collapsed="false">
      <c r="A23" s="20" t="s">
        <v>23</v>
      </c>
      <c r="B23" s="20"/>
      <c r="C23" s="12" t="n">
        <f aca="false">'2019-03 programa'!I269</f>
        <v>0</v>
      </c>
      <c r="D23" s="12" t="n">
        <f aca="false">'2019-03 programa'!J269</f>
        <v>132.8</v>
      </c>
      <c r="E23" s="12" t="n">
        <f aca="false">'2019-03 programa'!N269</f>
        <v>0</v>
      </c>
      <c r="F23" s="12" t="n">
        <f aca="false">'2019-03 programa'!O269</f>
        <v>0</v>
      </c>
    </row>
    <row r="24" s="15" customFormat="true" ht="12.75" hidden="false" customHeight="true" outlineLevel="0" collapsed="false">
      <c r="A24" s="20" t="s">
        <v>24</v>
      </c>
      <c r="B24" s="20"/>
      <c r="C24" s="12" t="n">
        <f aca="false">'2019-03 programa'!I270</f>
        <v>48.8</v>
      </c>
      <c r="D24" s="12" t="n">
        <f aca="false">'2019-03 programa'!J270</f>
        <v>56</v>
      </c>
      <c r="E24" s="12" t="n">
        <f aca="false">'2019-03 programa'!N270</f>
        <v>124.1</v>
      </c>
      <c r="F24" s="12" t="n">
        <f aca="false">'2019-03 programa'!O270</f>
        <v>294.1</v>
      </c>
    </row>
    <row r="25" s="15" customFormat="true" ht="12.75" hidden="false" customHeight="true" outlineLevel="0" collapsed="false">
      <c r="A25" s="20" t="s">
        <v>25</v>
      </c>
      <c r="B25" s="20"/>
      <c r="C25" s="12" t="n">
        <f aca="false">'2019-03 programa'!I271</f>
        <v>149.8</v>
      </c>
      <c r="D25" s="12" t="n">
        <f aca="false">'2019-03 programa'!J271</f>
        <v>0</v>
      </c>
      <c r="E25" s="12" t="n">
        <f aca="false">'2019-03 programa'!N271</f>
        <v>0</v>
      </c>
      <c r="F25" s="12" t="n">
        <f aca="false">'2019-03 programa'!O271</f>
        <v>0</v>
      </c>
    </row>
    <row r="26" s="15" customFormat="true" ht="13.5" hidden="false" customHeight="true" outlineLevel="0" collapsed="false">
      <c r="A26" s="22" t="s">
        <v>26</v>
      </c>
      <c r="B26" s="22"/>
      <c r="C26" s="12" t="n">
        <f aca="false">'2019-03 programa'!I272</f>
        <v>1.7</v>
      </c>
      <c r="D26" s="12" t="n">
        <f aca="false">'2019-03 programa'!J272</f>
        <v>17.9</v>
      </c>
      <c r="E26" s="12" t="n">
        <f aca="false">'2019-03 programa'!N272</f>
        <v>2</v>
      </c>
      <c r="F26" s="12" t="n">
        <f aca="false">'2019-03 programa'!O272</f>
        <v>2</v>
      </c>
    </row>
  </sheetData>
  <mergeCells count="28">
    <mergeCell ref="A1:B1"/>
    <mergeCell ref="A2:F2"/>
    <mergeCell ref="A3:B3"/>
    <mergeCell ref="A5:B6"/>
    <mergeCell ref="C5:C6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A245" activePane="bottomLeft" state="frozen"/>
      <selection pane="topLeft" activeCell="A1" activeCellId="0" sqref="A1"/>
      <selection pane="bottomLeft" activeCell="I274" activeCellId="0" sqref="I274:N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3" min="2" style="23" width="3.14"/>
    <col collapsed="false" customWidth="true" hidden="false" outlineLevel="0" max="4" min="4" style="24" width="3.14"/>
    <col collapsed="false" customWidth="true" hidden="false" outlineLevel="0" max="5" min="5" style="24" width="19.7"/>
    <col collapsed="false" customWidth="true" hidden="false" outlineLevel="0" max="6" min="6" style="23" width="5.41"/>
    <col collapsed="false" customWidth="true" hidden="false" outlineLevel="0" max="7" min="7" style="25" width="4.41"/>
    <col collapsed="false" customWidth="true" hidden="false" outlineLevel="0" max="8" min="8" style="25" width="8.28"/>
    <col collapsed="false" customWidth="true" hidden="false" outlineLevel="0" max="9" min="9" style="26" width="10.13"/>
    <col collapsed="false" customWidth="true" hidden="false" outlineLevel="0" max="10" min="10" style="27" width="10.56"/>
    <col collapsed="false" customWidth="true" hidden="false" outlineLevel="0" max="11" min="11" style="26" width="10.13"/>
    <col collapsed="false" customWidth="true" hidden="false" outlineLevel="0" max="12" min="12" style="26" width="9.99"/>
    <col collapsed="false" customWidth="true" hidden="false" outlineLevel="0" max="14" min="13" style="26" width="9.85"/>
    <col collapsed="false" customWidth="true" hidden="false" outlineLevel="0" max="15" min="15" style="26" width="9.99"/>
    <col collapsed="false" customWidth="true" hidden="false" outlineLevel="0" max="16" min="16" style="28" width="25.13"/>
    <col collapsed="false" customWidth="true" hidden="false" outlineLevel="0" max="17" min="17" style="29" width="8.41"/>
    <col collapsed="false" customWidth="true" hidden="false" outlineLevel="0" max="20" min="18" style="29" width="7.7"/>
    <col collapsed="false" customWidth="true" hidden="false" outlineLevel="0" max="21" min="21" style="30" width="7.28"/>
    <col collapsed="false" customWidth="false" hidden="false" outlineLevel="0" max="257" min="22" style="31" width="9.14"/>
  </cols>
  <sheetData>
    <row r="1" s="39" customFormat="true" ht="12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4"/>
      <c r="O1" s="34"/>
      <c r="P1" s="35"/>
      <c r="Q1" s="36"/>
      <c r="R1" s="37"/>
      <c r="S1" s="37"/>
      <c r="T1" s="38" t="s">
        <v>27</v>
      </c>
      <c r="U1" s="38"/>
    </row>
    <row r="2" customFormat="false" ht="12.75" hidden="false" customHeight="true" outlineLevel="0" collapsed="false">
      <c r="B2" s="40" t="s">
        <v>28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1" t="s">
        <v>29</v>
      </c>
      <c r="O2" s="42" t="s">
        <v>30</v>
      </c>
    </row>
    <row r="3" customFormat="false" ht="12.75" hidden="false" customHeight="true" outlineLevel="0" collapsed="false">
      <c r="A3" s="40" t="s">
        <v>3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3"/>
      <c r="Q3" s="43"/>
      <c r="R3" s="43"/>
      <c r="S3" s="43"/>
      <c r="T3" s="43"/>
      <c r="U3" s="43"/>
    </row>
    <row r="4" customFormat="false" ht="12.75" hidden="false" customHeight="false" outlineLevel="0" collapsed="false">
      <c r="A4" s="44"/>
      <c r="B4" s="44"/>
      <c r="C4" s="44"/>
      <c r="D4" s="45"/>
      <c r="E4" s="43"/>
      <c r="F4" s="43"/>
      <c r="G4" s="43"/>
      <c r="H4" s="43"/>
      <c r="I4" s="46"/>
      <c r="J4" s="47"/>
      <c r="K4" s="46"/>
      <c r="L4" s="46"/>
      <c r="M4" s="46"/>
      <c r="N4" s="46"/>
      <c r="O4" s="48"/>
      <c r="P4" s="49"/>
      <c r="Q4" s="50"/>
      <c r="R4" s="28"/>
      <c r="S4" s="28"/>
      <c r="T4" s="28"/>
      <c r="U4" s="25"/>
    </row>
    <row r="5" customFormat="false" ht="13.5" hidden="false" customHeight="true" outlineLevel="0" collapsed="false">
      <c r="A5" s="36" t="s">
        <v>32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13.5" hidden="false" customHeight="true" outlineLevel="0" collapsed="false">
      <c r="A6" s="44"/>
      <c r="B6" s="44"/>
      <c r="C6" s="44"/>
      <c r="D6" s="45"/>
      <c r="E6" s="51"/>
      <c r="F6" s="52"/>
      <c r="G6" s="51"/>
      <c r="H6" s="51"/>
      <c r="I6" s="46"/>
      <c r="J6" s="47"/>
      <c r="K6" s="46"/>
      <c r="L6" s="46"/>
      <c r="M6" s="53"/>
      <c r="N6" s="53"/>
      <c r="O6" s="53"/>
      <c r="P6" s="54"/>
      <c r="Q6" s="54"/>
      <c r="R6" s="54"/>
      <c r="S6" s="55" t="s">
        <v>1</v>
      </c>
      <c r="T6" s="55"/>
      <c r="U6" s="25"/>
    </row>
    <row r="7" s="68" customFormat="true" ht="12.75" hidden="false" customHeight="true" outlineLevel="0" collapsed="false">
      <c r="A7" s="56" t="s">
        <v>33</v>
      </c>
      <c r="B7" s="57" t="s">
        <v>34</v>
      </c>
      <c r="C7" s="58" t="s">
        <v>35</v>
      </c>
      <c r="D7" s="59" t="s">
        <v>36</v>
      </c>
      <c r="E7" s="60" t="s">
        <v>37</v>
      </c>
      <c r="F7" s="61" t="s">
        <v>38</v>
      </c>
      <c r="G7" s="61" t="s">
        <v>39</v>
      </c>
      <c r="H7" s="62" t="s">
        <v>40</v>
      </c>
      <c r="I7" s="63" t="s">
        <v>41</v>
      </c>
      <c r="J7" s="64" t="s">
        <v>42</v>
      </c>
      <c r="K7" s="64"/>
      <c r="L7" s="64"/>
      <c r="M7" s="64"/>
      <c r="N7" s="63" t="s">
        <v>43</v>
      </c>
      <c r="O7" s="65" t="s">
        <v>44</v>
      </c>
      <c r="P7" s="66" t="s">
        <v>45</v>
      </c>
      <c r="Q7" s="66"/>
      <c r="R7" s="66"/>
      <c r="S7" s="66"/>
      <c r="T7" s="66"/>
      <c r="U7" s="67" t="s">
        <v>46</v>
      </c>
    </row>
    <row r="8" s="68" customFormat="true" ht="13.5" hidden="false" customHeight="true" outlineLevel="0" collapsed="false">
      <c r="A8" s="56"/>
      <c r="B8" s="57"/>
      <c r="C8" s="58"/>
      <c r="D8" s="59"/>
      <c r="E8" s="60"/>
      <c r="F8" s="61"/>
      <c r="G8" s="61"/>
      <c r="H8" s="62"/>
      <c r="I8" s="63"/>
      <c r="J8" s="69" t="s">
        <v>47</v>
      </c>
      <c r="K8" s="70" t="s">
        <v>48</v>
      </c>
      <c r="L8" s="70"/>
      <c r="M8" s="70"/>
      <c r="N8" s="63"/>
      <c r="O8" s="65"/>
      <c r="P8" s="66"/>
      <c r="Q8" s="66"/>
      <c r="R8" s="66"/>
      <c r="S8" s="66"/>
      <c r="T8" s="66"/>
      <c r="U8" s="67"/>
    </row>
    <row r="9" s="68" customFormat="true" ht="12.75" hidden="false" customHeight="true" outlineLevel="0" collapsed="false">
      <c r="A9" s="56"/>
      <c r="B9" s="57"/>
      <c r="C9" s="58"/>
      <c r="D9" s="59"/>
      <c r="E9" s="60"/>
      <c r="F9" s="61"/>
      <c r="G9" s="61"/>
      <c r="H9" s="62"/>
      <c r="I9" s="63"/>
      <c r="J9" s="69"/>
      <c r="K9" s="71" t="s">
        <v>49</v>
      </c>
      <c r="L9" s="71"/>
      <c r="M9" s="72" t="s">
        <v>50</v>
      </c>
      <c r="N9" s="63"/>
      <c r="O9" s="65"/>
      <c r="P9" s="73" t="s">
        <v>51</v>
      </c>
      <c r="Q9" s="74" t="s">
        <v>52</v>
      </c>
      <c r="R9" s="74" t="s">
        <v>53</v>
      </c>
      <c r="S9" s="74" t="s">
        <v>54</v>
      </c>
      <c r="T9" s="74" t="s">
        <v>55</v>
      </c>
      <c r="U9" s="67"/>
    </row>
    <row r="10" s="68" customFormat="true" ht="48.75" hidden="false" customHeight="false" outlineLevel="0" collapsed="false">
      <c r="A10" s="56"/>
      <c r="B10" s="57"/>
      <c r="C10" s="58"/>
      <c r="D10" s="59"/>
      <c r="E10" s="60"/>
      <c r="F10" s="61"/>
      <c r="G10" s="61"/>
      <c r="H10" s="62"/>
      <c r="I10" s="63"/>
      <c r="J10" s="69"/>
      <c r="K10" s="75" t="s">
        <v>49</v>
      </c>
      <c r="L10" s="75" t="s">
        <v>56</v>
      </c>
      <c r="M10" s="72"/>
      <c r="N10" s="63"/>
      <c r="O10" s="65"/>
      <c r="P10" s="73"/>
      <c r="Q10" s="74"/>
      <c r="R10" s="74"/>
      <c r="S10" s="74"/>
      <c r="T10" s="74"/>
      <c r="U10" s="67"/>
    </row>
    <row r="11" s="85" customFormat="true" ht="13.5" hidden="false" customHeight="false" outlineLevel="0" collapsed="false">
      <c r="A11" s="76" t="s">
        <v>57</v>
      </c>
      <c r="B11" s="77" t="s">
        <v>58</v>
      </c>
      <c r="C11" s="76" t="s">
        <v>59</v>
      </c>
      <c r="D11" s="76" t="s">
        <v>60</v>
      </c>
      <c r="E11" s="78" t="s">
        <v>61</v>
      </c>
      <c r="F11" s="79" t="s">
        <v>62</v>
      </c>
      <c r="G11" s="79" t="s">
        <v>63</v>
      </c>
      <c r="H11" s="78" t="s">
        <v>64</v>
      </c>
      <c r="I11" s="80" t="n">
        <v>9</v>
      </c>
      <c r="J11" s="81" t="s">
        <v>65</v>
      </c>
      <c r="K11" s="82" t="s">
        <v>66</v>
      </c>
      <c r="L11" s="81" t="s">
        <v>67</v>
      </c>
      <c r="M11" s="81" t="s">
        <v>68</v>
      </c>
      <c r="N11" s="82" t="s">
        <v>69</v>
      </c>
      <c r="O11" s="81" t="s">
        <v>70</v>
      </c>
      <c r="P11" s="83" t="s">
        <v>71</v>
      </c>
      <c r="Q11" s="76" t="s">
        <v>72</v>
      </c>
      <c r="R11" s="76" t="s">
        <v>73</v>
      </c>
      <c r="S11" s="77" t="s">
        <v>74</v>
      </c>
      <c r="T11" s="77" t="s">
        <v>75</v>
      </c>
      <c r="U11" s="84" t="s">
        <v>76</v>
      </c>
    </row>
    <row r="12" s="95" customFormat="true" ht="23.25" hidden="false" customHeight="true" outlineLevel="0" collapsed="false">
      <c r="A12" s="86" t="s">
        <v>77</v>
      </c>
      <c r="B12" s="87"/>
      <c r="C12" s="87"/>
      <c r="D12" s="88" t="s">
        <v>78</v>
      </c>
      <c r="E12" s="89" t="s">
        <v>79</v>
      </c>
      <c r="F12" s="89"/>
      <c r="G12" s="89"/>
      <c r="H12" s="89"/>
      <c r="I12" s="90"/>
      <c r="J12" s="91"/>
      <c r="K12" s="90"/>
      <c r="L12" s="90"/>
      <c r="M12" s="90"/>
      <c r="N12" s="90"/>
      <c r="O12" s="90"/>
      <c r="P12" s="92"/>
      <c r="Q12" s="93"/>
      <c r="R12" s="93"/>
      <c r="S12" s="93"/>
      <c r="T12" s="93"/>
      <c r="U12" s="94"/>
    </row>
    <row r="13" s="95" customFormat="true" ht="30" hidden="false" customHeight="true" outlineLevel="0" collapsed="false">
      <c r="A13" s="86" t="s">
        <v>77</v>
      </c>
      <c r="B13" s="96" t="s">
        <v>77</v>
      </c>
      <c r="C13" s="97"/>
      <c r="D13" s="88" t="s">
        <v>80</v>
      </c>
      <c r="E13" s="98" t="s">
        <v>81</v>
      </c>
      <c r="F13" s="98"/>
      <c r="G13" s="98"/>
      <c r="H13" s="98"/>
      <c r="I13" s="99"/>
      <c r="J13" s="100"/>
      <c r="K13" s="99"/>
      <c r="L13" s="99"/>
      <c r="M13" s="99"/>
      <c r="N13" s="99"/>
      <c r="O13" s="99"/>
      <c r="P13" s="101"/>
      <c r="Q13" s="102"/>
      <c r="R13" s="102"/>
      <c r="S13" s="102"/>
      <c r="T13" s="102"/>
      <c r="U13" s="103"/>
    </row>
    <row r="14" customFormat="false" ht="64.5" hidden="false" customHeight="true" outlineLevel="0" collapsed="false">
      <c r="A14" s="96" t="s">
        <v>77</v>
      </c>
      <c r="B14" s="96" t="s">
        <v>77</v>
      </c>
      <c r="C14" s="96" t="s">
        <v>77</v>
      </c>
      <c r="D14" s="104"/>
      <c r="E14" s="105" t="s">
        <v>82</v>
      </c>
      <c r="F14" s="106" t="s">
        <v>83</v>
      </c>
      <c r="G14" s="107" t="s">
        <v>84</v>
      </c>
      <c r="H14" s="108" t="s">
        <v>85</v>
      </c>
      <c r="I14" s="109" t="n">
        <v>248.7</v>
      </c>
      <c r="J14" s="110" t="n">
        <v>298.1</v>
      </c>
      <c r="K14" s="111" t="n">
        <f aca="false">SUM(J14-M14)</f>
        <v>298.1</v>
      </c>
      <c r="L14" s="111" t="n">
        <v>285.6</v>
      </c>
      <c r="M14" s="112"/>
      <c r="N14" s="109" t="n">
        <v>305</v>
      </c>
      <c r="O14" s="113" t="n">
        <v>310</v>
      </c>
      <c r="P14" s="114" t="s">
        <v>86</v>
      </c>
      <c r="Q14" s="96" t="s">
        <v>87</v>
      </c>
      <c r="R14" s="96" t="s">
        <v>88</v>
      </c>
      <c r="S14" s="96" t="s">
        <v>89</v>
      </c>
      <c r="T14" s="96" t="s">
        <v>90</v>
      </c>
      <c r="U14" s="115" t="s">
        <v>91</v>
      </c>
    </row>
    <row r="15" customFormat="false" ht="26.25" hidden="false" customHeight="true" outlineLevel="0" collapsed="false">
      <c r="A15" s="96"/>
      <c r="B15" s="96"/>
      <c r="C15" s="96"/>
      <c r="D15" s="104"/>
      <c r="E15" s="105"/>
      <c r="F15" s="96" t="s">
        <v>83</v>
      </c>
      <c r="G15" s="107" t="s">
        <v>92</v>
      </c>
      <c r="H15" s="108" t="s">
        <v>85</v>
      </c>
      <c r="I15" s="116" t="n">
        <v>13.4</v>
      </c>
      <c r="J15" s="117" t="n">
        <v>13.9</v>
      </c>
      <c r="K15" s="111" t="n">
        <f aca="false">SUM(J15-M15)</f>
        <v>13.9</v>
      </c>
      <c r="L15" s="118" t="n">
        <v>7.4</v>
      </c>
      <c r="M15" s="119"/>
      <c r="N15" s="116" t="n">
        <v>14.3</v>
      </c>
      <c r="O15" s="120" t="n">
        <v>14.8</v>
      </c>
      <c r="P15" s="121" t="s">
        <v>93</v>
      </c>
      <c r="Q15" s="122" t="n">
        <v>38.53</v>
      </c>
      <c r="R15" s="96" t="s">
        <v>94</v>
      </c>
      <c r="S15" s="96" t="s">
        <v>94</v>
      </c>
      <c r="T15" s="96" t="s">
        <v>94</v>
      </c>
      <c r="U15" s="115" t="s">
        <v>91</v>
      </c>
    </row>
    <row r="16" customFormat="false" ht="31.5" hidden="false" customHeight="true" outlineLevel="0" collapsed="false">
      <c r="A16" s="96"/>
      <c r="B16" s="96"/>
      <c r="C16" s="96"/>
      <c r="D16" s="104"/>
      <c r="E16" s="105"/>
      <c r="F16" s="96" t="s">
        <v>83</v>
      </c>
      <c r="G16" s="123" t="s">
        <v>95</v>
      </c>
      <c r="H16" s="108" t="s">
        <v>85</v>
      </c>
      <c r="I16" s="116" t="n">
        <v>319.1</v>
      </c>
      <c r="J16" s="117" t="n">
        <v>312.7</v>
      </c>
      <c r="K16" s="118" t="n">
        <f aca="false">SUM(J16-M16)</f>
        <v>312.7</v>
      </c>
      <c r="L16" s="118" t="n">
        <v>266.9</v>
      </c>
      <c r="M16" s="119"/>
      <c r="N16" s="116" t="n">
        <v>363</v>
      </c>
      <c r="O16" s="120" t="n">
        <v>372.1</v>
      </c>
      <c r="P16" s="114" t="s">
        <v>96</v>
      </c>
      <c r="Q16" s="96" t="s">
        <v>97</v>
      </c>
      <c r="R16" s="96" t="s">
        <v>98</v>
      </c>
      <c r="S16" s="96" t="s">
        <v>98</v>
      </c>
      <c r="T16" s="96" t="s">
        <v>99</v>
      </c>
      <c r="U16" s="115" t="s">
        <v>91</v>
      </c>
    </row>
    <row r="17" customFormat="false" ht="51.75" hidden="false" customHeight="true" outlineLevel="0" collapsed="false">
      <c r="A17" s="96"/>
      <c r="B17" s="96"/>
      <c r="C17" s="96"/>
      <c r="D17" s="104"/>
      <c r="E17" s="105"/>
      <c r="F17" s="96" t="s">
        <v>83</v>
      </c>
      <c r="G17" s="124" t="s">
        <v>92</v>
      </c>
      <c r="H17" s="125" t="s">
        <v>85</v>
      </c>
      <c r="I17" s="116" t="n">
        <v>7.6</v>
      </c>
      <c r="J17" s="117"/>
      <c r="K17" s="118" t="n">
        <f aca="false">SUM(J17-M17)</f>
        <v>0</v>
      </c>
      <c r="L17" s="111"/>
      <c r="M17" s="112"/>
      <c r="N17" s="109"/>
      <c r="O17" s="126"/>
      <c r="P17" s="121" t="s">
        <v>100</v>
      </c>
      <c r="Q17" s="96" t="s">
        <v>101</v>
      </c>
      <c r="R17" s="96" t="s">
        <v>101</v>
      </c>
      <c r="S17" s="96" t="s">
        <v>101</v>
      </c>
      <c r="T17" s="96" t="s">
        <v>101</v>
      </c>
      <c r="U17" s="115" t="s">
        <v>91</v>
      </c>
    </row>
    <row r="18" customFormat="false" ht="39" hidden="false" customHeight="true" outlineLevel="0" collapsed="false">
      <c r="A18" s="96"/>
      <c r="B18" s="96"/>
      <c r="C18" s="96"/>
      <c r="D18" s="104"/>
      <c r="E18" s="105"/>
      <c r="F18" s="96" t="s">
        <v>83</v>
      </c>
      <c r="G18" s="123" t="s">
        <v>102</v>
      </c>
      <c r="H18" s="108" t="s">
        <v>85</v>
      </c>
      <c r="I18" s="116" t="n">
        <v>15</v>
      </c>
      <c r="J18" s="117" t="n">
        <v>15</v>
      </c>
      <c r="K18" s="118" t="n">
        <f aca="false">SUM(J18-M18)</f>
        <v>13.2</v>
      </c>
      <c r="L18" s="118"/>
      <c r="M18" s="119" t="n">
        <v>1.8</v>
      </c>
      <c r="N18" s="116" t="n">
        <v>15.2</v>
      </c>
      <c r="O18" s="127" t="n">
        <v>15.4</v>
      </c>
      <c r="P18" s="114" t="s">
        <v>103</v>
      </c>
      <c r="Q18" s="96" t="s">
        <v>69</v>
      </c>
      <c r="R18" s="96" t="s">
        <v>69</v>
      </c>
      <c r="S18" s="96" t="s">
        <v>69</v>
      </c>
      <c r="T18" s="96" t="s">
        <v>69</v>
      </c>
      <c r="U18" s="115" t="s">
        <v>91</v>
      </c>
    </row>
    <row r="19" customFormat="false" ht="13.5" hidden="false" customHeight="true" outlineLevel="0" collapsed="false">
      <c r="A19" s="96"/>
      <c r="B19" s="96"/>
      <c r="C19" s="96"/>
      <c r="D19" s="104"/>
      <c r="E19" s="105"/>
      <c r="F19" s="96"/>
      <c r="G19" s="128" t="s">
        <v>104</v>
      </c>
      <c r="H19" s="128"/>
      <c r="I19" s="129" t="n">
        <f aca="false">SUM(I14:I18)</f>
        <v>603.8</v>
      </c>
      <c r="J19" s="130" t="n">
        <f aca="false">SUM(J14:J18)</f>
        <v>639.7</v>
      </c>
      <c r="K19" s="131" t="n">
        <f aca="false">SUM(K14:K18)</f>
        <v>637.9</v>
      </c>
      <c r="L19" s="131" t="n">
        <f aca="false">SUM(L14:L18)</f>
        <v>559.9</v>
      </c>
      <c r="M19" s="131" t="n">
        <f aca="false">SUM(M14:M18)</f>
        <v>1.8</v>
      </c>
      <c r="N19" s="131" t="n">
        <f aca="false">SUM(N14:N18)</f>
        <v>697.5</v>
      </c>
      <c r="O19" s="131" t="n">
        <f aca="false">SUM(O14:O18)</f>
        <v>712.3</v>
      </c>
      <c r="P19" s="114"/>
      <c r="Q19" s="96"/>
      <c r="R19" s="96"/>
      <c r="S19" s="96"/>
      <c r="T19" s="96"/>
      <c r="U19" s="115"/>
    </row>
    <row r="20" customFormat="false" ht="51.75" hidden="false" customHeight="true" outlineLevel="0" collapsed="false">
      <c r="A20" s="96"/>
      <c r="B20" s="96"/>
      <c r="C20" s="96"/>
      <c r="D20" s="104"/>
      <c r="E20" s="105"/>
      <c r="F20" s="106" t="s">
        <v>73</v>
      </c>
      <c r="G20" s="107" t="s">
        <v>84</v>
      </c>
      <c r="H20" s="108" t="s">
        <v>85</v>
      </c>
      <c r="I20" s="132" t="n">
        <v>443.2</v>
      </c>
      <c r="J20" s="133" t="n">
        <v>484.9</v>
      </c>
      <c r="K20" s="111" t="n">
        <f aca="false">SUM(J20-M20)</f>
        <v>484.9</v>
      </c>
      <c r="L20" s="111" t="n">
        <v>463.7</v>
      </c>
      <c r="M20" s="112"/>
      <c r="N20" s="134" t="n">
        <v>523.6</v>
      </c>
      <c r="O20" s="135" t="n">
        <v>549.8</v>
      </c>
      <c r="P20" s="114" t="s">
        <v>105</v>
      </c>
      <c r="Q20" s="96" t="s">
        <v>106</v>
      </c>
      <c r="R20" s="96" t="s">
        <v>107</v>
      </c>
      <c r="S20" s="96" t="s">
        <v>107</v>
      </c>
      <c r="T20" s="96" t="s">
        <v>108</v>
      </c>
      <c r="U20" s="115" t="s">
        <v>109</v>
      </c>
    </row>
    <row r="21" customFormat="false" ht="26.25" hidden="false" customHeight="true" outlineLevel="0" collapsed="false">
      <c r="A21" s="96"/>
      <c r="B21" s="96"/>
      <c r="C21" s="96"/>
      <c r="D21" s="104"/>
      <c r="E21" s="105"/>
      <c r="F21" s="96" t="s">
        <v>73</v>
      </c>
      <c r="G21" s="123" t="s">
        <v>95</v>
      </c>
      <c r="H21" s="108" t="s">
        <v>85</v>
      </c>
      <c r="I21" s="116" t="n">
        <v>179.9</v>
      </c>
      <c r="J21" s="117" t="n">
        <v>234.7</v>
      </c>
      <c r="K21" s="118" t="n">
        <f aca="false">SUM(J21-M21)</f>
        <v>234.7</v>
      </c>
      <c r="L21" s="118" t="n">
        <v>175.8</v>
      </c>
      <c r="M21" s="119"/>
      <c r="N21" s="116" t="n">
        <v>209.3</v>
      </c>
      <c r="O21" s="120" t="n">
        <v>219.8</v>
      </c>
      <c r="P21" s="114" t="s">
        <v>110</v>
      </c>
      <c r="Q21" s="96" t="s">
        <v>111</v>
      </c>
      <c r="R21" s="96" t="s">
        <v>112</v>
      </c>
      <c r="S21" s="96" t="s">
        <v>112</v>
      </c>
      <c r="T21" s="96" t="s">
        <v>112</v>
      </c>
      <c r="U21" s="115" t="s">
        <v>109</v>
      </c>
    </row>
    <row r="22" customFormat="false" ht="29.25" hidden="false" customHeight="true" outlineLevel="0" collapsed="false">
      <c r="A22" s="96"/>
      <c r="B22" s="96"/>
      <c r="C22" s="96"/>
      <c r="D22" s="104"/>
      <c r="E22" s="105"/>
      <c r="F22" s="96" t="s">
        <v>73</v>
      </c>
      <c r="G22" s="123" t="s">
        <v>102</v>
      </c>
      <c r="H22" s="108" t="s">
        <v>85</v>
      </c>
      <c r="I22" s="116" t="n">
        <v>1.7</v>
      </c>
      <c r="J22" s="117" t="n">
        <v>2.6</v>
      </c>
      <c r="K22" s="118" t="n">
        <f aca="false">SUM(J22-M22)</f>
        <v>2.6</v>
      </c>
      <c r="L22" s="119" t="n">
        <v>0.2</v>
      </c>
      <c r="M22" s="136"/>
      <c r="N22" s="116" t="n">
        <v>2.2</v>
      </c>
      <c r="O22" s="120" t="n">
        <v>2.2</v>
      </c>
      <c r="P22" s="114" t="s">
        <v>113</v>
      </c>
      <c r="Q22" s="96" t="s">
        <v>114</v>
      </c>
      <c r="R22" s="96" t="s">
        <v>114</v>
      </c>
      <c r="S22" s="96" t="s">
        <v>114</v>
      </c>
      <c r="T22" s="96" t="s">
        <v>115</v>
      </c>
      <c r="U22" s="115" t="s">
        <v>109</v>
      </c>
    </row>
    <row r="23" customFormat="false" ht="26.25" hidden="false" customHeight="true" outlineLevel="0" collapsed="false">
      <c r="A23" s="96"/>
      <c r="B23" s="96"/>
      <c r="C23" s="96"/>
      <c r="D23" s="104"/>
      <c r="E23" s="105"/>
      <c r="F23" s="96" t="s">
        <v>73</v>
      </c>
      <c r="G23" s="107"/>
      <c r="H23" s="108"/>
      <c r="I23" s="109"/>
      <c r="J23" s="113"/>
      <c r="K23" s="118" t="n">
        <f aca="false">SUM(J23-M23)</f>
        <v>0</v>
      </c>
      <c r="L23" s="113"/>
      <c r="M23" s="137"/>
      <c r="N23" s="116"/>
      <c r="O23" s="126"/>
      <c r="P23" s="121" t="s">
        <v>116</v>
      </c>
      <c r="Q23" s="96" t="s">
        <v>117</v>
      </c>
      <c r="R23" s="96" t="s">
        <v>118</v>
      </c>
      <c r="S23" s="96" t="s">
        <v>118</v>
      </c>
      <c r="T23" s="96" t="s">
        <v>118</v>
      </c>
      <c r="U23" s="115" t="s">
        <v>109</v>
      </c>
    </row>
    <row r="24" customFormat="false" ht="51.75" hidden="false" customHeight="true" outlineLevel="0" collapsed="false">
      <c r="A24" s="96"/>
      <c r="B24" s="96"/>
      <c r="C24" s="96"/>
      <c r="D24" s="104"/>
      <c r="E24" s="105"/>
      <c r="F24" s="96" t="s">
        <v>73</v>
      </c>
      <c r="G24" s="107"/>
      <c r="H24" s="108"/>
      <c r="I24" s="116"/>
      <c r="J24" s="117"/>
      <c r="K24" s="118" t="n">
        <f aca="false">SUM(J24-M24)</f>
        <v>0</v>
      </c>
      <c r="L24" s="118"/>
      <c r="M24" s="119"/>
      <c r="N24" s="116"/>
      <c r="O24" s="120"/>
      <c r="P24" s="121" t="s">
        <v>119</v>
      </c>
      <c r="Q24" s="96" t="s">
        <v>120</v>
      </c>
      <c r="R24" s="96" t="s">
        <v>120</v>
      </c>
      <c r="S24" s="96" t="s">
        <v>120</v>
      </c>
      <c r="T24" s="96" t="s">
        <v>120</v>
      </c>
      <c r="U24" s="115" t="s">
        <v>109</v>
      </c>
    </row>
    <row r="25" customFormat="false" ht="13.5" hidden="false" customHeight="true" outlineLevel="0" collapsed="false">
      <c r="A25" s="96"/>
      <c r="B25" s="96"/>
      <c r="C25" s="96"/>
      <c r="D25" s="104"/>
      <c r="E25" s="105"/>
      <c r="F25" s="96"/>
      <c r="G25" s="128" t="s">
        <v>104</v>
      </c>
      <c r="H25" s="128"/>
      <c r="I25" s="129" t="n">
        <f aca="false">SUM(I20:I24)</f>
        <v>624.8</v>
      </c>
      <c r="J25" s="130" t="n">
        <f aca="false">SUM(J20:J24)</f>
        <v>722.2</v>
      </c>
      <c r="K25" s="131" t="n">
        <f aca="false">SUM(K20:K24)</f>
        <v>722.2</v>
      </c>
      <c r="L25" s="131" t="n">
        <f aca="false">SUM(L20:L24)</f>
        <v>639.7</v>
      </c>
      <c r="M25" s="131" t="n">
        <f aca="false">SUM(M20:M24)</f>
        <v>0</v>
      </c>
      <c r="N25" s="131" t="n">
        <f aca="false">SUM(N20:N24)</f>
        <v>735.1</v>
      </c>
      <c r="O25" s="131" t="n">
        <f aca="false">SUM(O20:O24)</f>
        <v>771.8</v>
      </c>
      <c r="P25" s="121"/>
      <c r="Q25" s="96"/>
      <c r="R25" s="96"/>
      <c r="S25" s="96"/>
      <c r="T25" s="96"/>
      <c r="U25" s="115"/>
    </row>
    <row r="26" customFormat="false" ht="51.75" hidden="false" customHeight="true" outlineLevel="0" collapsed="false">
      <c r="A26" s="96"/>
      <c r="B26" s="96"/>
      <c r="C26" s="96"/>
      <c r="D26" s="104"/>
      <c r="E26" s="105"/>
      <c r="F26" s="96" t="s">
        <v>121</v>
      </c>
      <c r="G26" s="107" t="s">
        <v>84</v>
      </c>
      <c r="H26" s="108" t="s">
        <v>85</v>
      </c>
      <c r="I26" s="132" t="n">
        <v>203.7</v>
      </c>
      <c r="J26" s="117" t="n">
        <v>195.1</v>
      </c>
      <c r="K26" s="118" t="n">
        <f aca="false">SUM(J26-M26)</f>
        <v>195.1</v>
      </c>
      <c r="L26" s="118" t="n">
        <v>186.4</v>
      </c>
      <c r="M26" s="119"/>
      <c r="N26" s="134" t="n">
        <v>224</v>
      </c>
      <c r="O26" s="135" t="n">
        <v>235</v>
      </c>
      <c r="P26" s="114" t="s">
        <v>122</v>
      </c>
      <c r="Q26" s="96" t="s">
        <v>123</v>
      </c>
      <c r="R26" s="96" t="s">
        <v>124</v>
      </c>
      <c r="S26" s="96" t="s">
        <v>125</v>
      </c>
      <c r="T26" s="96" t="s">
        <v>125</v>
      </c>
      <c r="U26" s="115" t="s">
        <v>126</v>
      </c>
    </row>
    <row r="27" customFormat="false" ht="26.25" hidden="false" customHeight="true" outlineLevel="0" collapsed="false">
      <c r="A27" s="96"/>
      <c r="B27" s="96"/>
      <c r="C27" s="96"/>
      <c r="D27" s="104"/>
      <c r="E27" s="105"/>
      <c r="F27" s="96" t="s">
        <v>121</v>
      </c>
      <c r="G27" s="107" t="s">
        <v>92</v>
      </c>
      <c r="H27" s="108" t="s">
        <v>85</v>
      </c>
      <c r="I27" s="116"/>
      <c r="J27" s="117"/>
      <c r="K27" s="118" t="n">
        <f aca="false">SUM(J27-M27)</f>
        <v>0</v>
      </c>
      <c r="L27" s="118"/>
      <c r="M27" s="119"/>
      <c r="N27" s="116"/>
      <c r="O27" s="120"/>
      <c r="P27" s="114" t="s">
        <v>110</v>
      </c>
      <c r="Q27" s="96" t="s">
        <v>127</v>
      </c>
      <c r="R27" s="96" t="s">
        <v>128</v>
      </c>
      <c r="S27" s="96" t="s">
        <v>129</v>
      </c>
      <c r="T27" s="96" t="s">
        <v>129</v>
      </c>
      <c r="U27" s="115" t="s">
        <v>126</v>
      </c>
    </row>
    <row r="28" customFormat="false" ht="26.25" hidden="false" customHeight="true" outlineLevel="0" collapsed="false">
      <c r="A28" s="96"/>
      <c r="B28" s="96"/>
      <c r="C28" s="96"/>
      <c r="D28" s="104"/>
      <c r="E28" s="105"/>
      <c r="F28" s="96" t="s">
        <v>121</v>
      </c>
      <c r="G28" s="123" t="s">
        <v>95</v>
      </c>
      <c r="H28" s="108" t="s">
        <v>85</v>
      </c>
      <c r="I28" s="116" t="n">
        <v>142.1</v>
      </c>
      <c r="J28" s="117" t="n">
        <v>202.7</v>
      </c>
      <c r="K28" s="118" t="n">
        <f aca="false">SUM(J28-M28)</f>
        <v>181.3</v>
      </c>
      <c r="L28" s="118" t="n">
        <v>152.7</v>
      </c>
      <c r="M28" s="119" t="n">
        <v>21.4</v>
      </c>
      <c r="N28" s="116" t="n">
        <v>160</v>
      </c>
      <c r="O28" s="120" t="n">
        <v>134.1</v>
      </c>
      <c r="P28" s="114" t="s">
        <v>130</v>
      </c>
      <c r="Q28" s="96" t="s">
        <v>131</v>
      </c>
      <c r="R28" s="96" t="s">
        <v>132</v>
      </c>
      <c r="S28" s="96" t="s">
        <v>132</v>
      </c>
      <c r="T28" s="96" t="s">
        <v>132</v>
      </c>
      <c r="U28" s="115" t="s">
        <v>126</v>
      </c>
    </row>
    <row r="29" customFormat="false" ht="26.25" hidden="false" customHeight="true" outlineLevel="0" collapsed="false">
      <c r="A29" s="96"/>
      <c r="B29" s="96"/>
      <c r="C29" s="96"/>
      <c r="D29" s="104"/>
      <c r="E29" s="105"/>
      <c r="F29" s="96" t="s">
        <v>121</v>
      </c>
      <c r="G29" s="123" t="s">
        <v>102</v>
      </c>
      <c r="H29" s="108" t="s">
        <v>85</v>
      </c>
      <c r="I29" s="116" t="n">
        <v>0.1</v>
      </c>
      <c r="J29" s="117" t="n">
        <v>2.8</v>
      </c>
      <c r="K29" s="118" t="n">
        <f aca="false">SUM(J29-M29)</f>
        <v>2.8</v>
      </c>
      <c r="L29" s="118"/>
      <c r="M29" s="119"/>
      <c r="N29" s="116" t="n">
        <v>1.2</v>
      </c>
      <c r="O29" s="120" t="n">
        <v>1.2</v>
      </c>
      <c r="P29" s="121" t="s">
        <v>93</v>
      </c>
      <c r="Q29" s="96" t="s">
        <v>133</v>
      </c>
      <c r="R29" s="96" t="s">
        <v>133</v>
      </c>
      <c r="S29" s="96" t="s">
        <v>133</v>
      </c>
      <c r="T29" s="96" t="s">
        <v>133</v>
      </c>
      <c r="U29" s="115" t="s">
        <v>126</v>
      </c>
    </row>
    <row r="30" customFormat="false" ht="13.5" hidden="false" customHeight="true" outlineLevel="0" collapsed="false">
      <c r="A30" s="96"/>
      <c r="B30" s="96"/>
      <c r="C30" s="96"/>
      <c r="D30" s="104"/>
      <c r="E30" s="105"/>
      <c r="F30" s="96"/>
      <c r="G30" s="128" t="s">
        <v>104</v>
      </c>
      <c r="H30" s="128"/>
      <c r="I30" s="129" t="n">
        <f aca="false">SUM(I26:I29)</f>
        <v>345.9</v>
      </c>
      <c r="J30" s="130" t="n">
        <f aca="false">SUM(J26:J29)</f>
        <v>400.6</v>
      </c>
      <c r="K30" s="131" t="n">
        <f aca="false">SUM(K26:K29)</f>
        <v>379.2</v>
      </c>
      <c r="L30" s="131" t="n">
        <f aca="false">SUM(L26:L29)</f>
        <v>339.1</v>
      </c>
      <c r="M30" s="131" t="n">
        <f aca="false">SUM(M26:M29)</f>
        <v>21.4</v>
      </c>
      <c r="N30" s="129" t="n">
        <f aca="false">SUM(N26:N29)</f>
        <v>385.2</v>
      </c>
      <c r="O30" s="131" t="n">
        <f aca="false">SUM(O26:O29)</f>
        <v>370.3</v>
      </c>
      <c r="P30" s="121"/>
      <c r="Q30" s="96"/>
      <c r="R30" s="96"/>
      <c r="S30" s="96"/>
      <c r="T30" s="96"/>
      <c r="U30" s="115"/>
    </row>
    <row r="31" customFormat="false" ht="51.75" hidden="false" customHeight="true" outlineLevel="0" collapsed="false">
      <c r="A31" s="96"/>
      <c r="B31" s="96"/>
      <c r="C31" s="96"/>
      <c r="D31" s="104"/>
      <c r="E31" s="105"/>
      <c r="F31" s="96" t="s">
        <v>134</v>
      </c>
      <c r="G31" s="107" t="s">
        <v>84</v>
      </c>
      <c r="H31" s="125" t="s">
        <v>85</v>
      </c>
      <c r="I31" s="116" t="n">
        <v>156.4</v>
      </c>
      <c r="J31" s="117" t="n">
        <v>144.6</v>
      </c>
      <c r="K31" s="118" t="n">
        <f aca="false">SUM(J31-M31)</f>
        <v>144.6</v>
      </c>
      <c r="L31" s="118" t="n">
        <v>137.7</v>
      </c>
      <c r="M31" s="119"/>
      <c r="N31" s="132" t="n">
        <v>157</v>
      </c>
      <c r="O31" s="135" t="n">
        <v>161</v>
      </c>
      <c r="P31" s="114" t="s">
        <v>105</v>
      </c>
      <c r="Q31" s="96" t="s">
        <v>135</v>
      </c>
      <c r="R31" s="96" t="s">
        <v>136</v>
      </c>
      <c r="S31" s="96" t="s">
        <v>137</v>
      </c>
      <c r="T31" s="96" t="s">
        <v>138</v>
      </c>
      <c r="U31" s="115" t="s">
        <v>139</v>
      </c>
    </row>
    <row r="32" customFormat="false" ht="26.25" hidden="false" customHeight="true" outlineLevel="0" collapsed="false">
      <c r="A32" s="96"/>
      <c r="B32" s="96"/>
      <c r="C32" s="96"/>
      <c r="D32" s="104"/>
      <c r="E32" s="105"/>
      <c r="F32" s="96" t="s">
        <v>134</v>
      </c>
      <c r="G32" s="123" t="s">
        <v>95</v>
      </c>
      <c r="H32" s="108" t="s">
        <v>85</v>
      </c>
      <c r="I32" s="116" t="n">
        <v>4</v>
      </c>
      <c r="J32" s="117"/>
      <c r="K32" s="118" t="n">
        <f aca="false">SUM(J32-M32)</f>
        <v>0</v>
      </c>
      <c r="L32" s="118"/>
      <c r="M32" s="119"/>
      <c r="N32" s="116"/>
      <c r="O32" s="120"/>
      <c r="P32" s="114" t="s">
        <v>110</v>
      </c>
      <c r="Q32" s="96" t="s">
        <v>140</v>
      </c>
      <c r="R32" s="96" t="s">
        <v>141</v>
      </c>
      <c r="S32" s="96" t="s">
        <v>141</v>
      </c>
      <c r="T32" s="96" t="s">
        <v>141</v>
      </c>
      <c r="U32" s="115" t="s">
        <v>139</v>
      </c>
    </row>
    <row r="33" customFormat="false" ht="26.25" hidden="false" customHeight="true" outlineLevel="0" collapsed="false">
      <c r="A33" s="96"/>
      <c r="B33" s="96"/>
      <c r="C33" s="96"/>
      <c r="D33" s="104"/>
      <c r="E33" s="105"/>
      <c r="F33" s="96" t="s">
        <v>134</v>
      </c>
      <c r="G33" s="123" t="s">
        <v>95</v>
      </c>
      <c r="H33" s="108" t="s">
        <v>85</v>
      </c>
      <c r="I33" s="116" t="n">
        <v>113.9</v>
      </c>
      <c r="J33" s="117" t="n">
        <v>127.2</v>
      </c>
      <c r="K33" s="118" t="n">
        <f aca="false">SUM(J33-M33)</f>
        <v>125.5</v>
      </c>
      <c r="L33" s="118" t="n">
        <v>109.5</v>
      </c>
      <c r="M33" s="119" t="n">
        <v>1.7</v>
      </c>
      <c r="N33" s="116" t="n">
        <v>125</v>
      </c>
      <c r="O33" s="120" t="n">
        <v>126.5</v>
      </c>
      <c r="P33" s="114" t="s">
        <v>142</v>
      </c>
      <c r="Q33" s="138" t="s">
        <v>143</v>
      </c>
      <c r="R33" s="138" t="s">
        <v>143</v>
      </c>
      <c r="S33" s="138" t="s">
        <v>143</v>
      </c>
      <c r="T33" s="138" t="s">
        <v>143</v>
      </c>
      <c r="U33" s="115" t="s">
        <v>139</v>
      </c>
    </row>
    <row r="34" customFormat="false" ht="26.25" hidden="false" customHeight="true" outlineLevel="0" collapsed="false">
      <c r="A34" s="96"/>
      <c r="B34" s="96"/>
      <c r="C34" s="96"/>
      <c r="D34" s="104"/>
      <c r="E34" s="105"/>
      <c r="F34" s="96" t="s">
        <v>134</v>
      </c>
      <c r="G34" s="123" t="s">
        <v>102</v>
      </c>
      <c r="H34" s="108" t="s">
        <v>85</v>
      </c>
      <c r="I34" s="116" t="n">
        <v>0.9</v>
      </c>
      <c r="J34" s="117" t="n">
        <v>1.2</v>
      </c>
      <c r="K34" s="118" t="n">
        <f aca="false">SUM(J34-M34)</f>
        <v>1.2</v>
      </c>
      <c r="L34" s="118"/>
      <c r="M34" s="119"/>
      <c r="N34" s="116" t="n">
        <v>1.2</v>
      </c>
      <c r="O34" s="120" t="n">
        <v>1.3</v>
      </c>
      <c r="P34" s="121" t="s">
        <v>116</v>
      </c>
      <c r="Q34" s="96" t="s">
        <v>144</v>
      </c>
      <c r="R34" s="96" t="s">
        <v>144</v>
      </c>
      <c r="S34" s="96" t="s">
        <v>144</v>
      </c>
      <c r="T34" s="96" t="s">
        <v>144</v>
      </c>
      <c r="U34" s="115" t="s">
        <v>139</v>
      </c>
    </row>
    <row r="35" customFormat="false" ht="13.5" hidden="false" customHeight="true" outlineLevel="0" collapsed="false">
      <c r="A35" s="96"/>
      <c r="B35" s="96"/>
      <c r="C35" s="96"/>
      <c r="D35" s="104"/>
      <c r="E35" s="105"/>
      <c r="F35" s="96"/>
      <c r="G35" s="128" t="s">
        <v>104</v>
      </c>
      <c r="H35" s="128"/>
      <c r="I35" s="129" t="n">
        <f aca="false">SUM(I31:I34)</f>
        <v>275.2</v>
      </c>
      <c r="J35" s="130" t="n">
        <f aca="false">SUM(J31:J34)</f>
        <v>273</v>
      </c>
      <c r="K35" s="131" t="n">
        <f aca="false">SUM(K31:K34)</f>
        <v>271.3</v>
      </c>
      <c r="L35" s="131" t="n">
        <f aca="false">SUM(L31:L34)</f>
        <v>247.2</v>
      </c>
      <c r="M35" s="131" t="n">
        <f aca="false">SUM(M31:M34)</f>
        <v>1.7</v>
      </c>
      <c r="N35" s="131" t="n">
        <f aca="false">SUM(N31:N34)</f>
        <v>283.2</v>
      </c>
      <c r="O35" s="131" t="n">
        <f aca="false">SUM(O31:O34)</f>
        <v>288.8</v>
      </c>
      <c r="P35" s="121"/>
      <c r="Q35" s="96"/>
      <c r="R35" s="96"/>
      <c r="S35" s="96"/>
      <c r="T35" s="96"/>
      <c r="U35" s="115"/>
    </row>
    <row r="36" customFormat="false" ht="38.25" hidden="false" customHeight="true" outlineLevel="0" collapsed="false">
      <c r="A36" s="96"/>
      <c r="B36" s="96"/>
      <c r="C36" s="96"/>
      <c r="D36" s="104"/>
      <c r="E36" s="105"/>
      <c r="F36" s="96" t="s">
        <v>75</v>
      </c>
      <c r="G36" s="107" t="s">
        <v>84</v>
      </c>
      <c r="H36" s="125" t="s">
        <v>145</v>
      </c>
      <c r="I36" s="116" t="n">
        <v>402.9</v>
      </c>
      <c r="J36" s="117" t="n">
        <v>450.3</v>
      </c>
      <c r="K36" s="118" t="n">
        <f aca="false">SUM(J36-M36)</f>
        <v>450.3</v>
      </c>
      <c r="L36" s="118" t="n">
        <v>421.4</v>
      </c>
      <c r="M36" s="119"/>
      <c r="N36" s="132" t="n">
        <v>474</v>
      </c>
      <c r="O36" s="139" t="n">
        <v>498</v>
      </c>
      <c r="P36" s="114" t="s">
        <v>146</v>
      </c>
      <c r="Q36" s="96" t="s">
        <v>147</v>
      </c>
      <c r="R36" s="96" t="s">
        <v>148</v>
      </c>
      <c r="S36" s="96" t="s">
        <v>148</v>
      </c>
      <c r="T36" s="96" t="s">
        <v>148</v>
      </c>
      <c r="U36" s="115" t="s">
        <v>149</v>
      </c>
    </row>
    <row r="37" customFormat="false" ht="25.5" hidden="false" customHeight="true" outlineLevel="0" collapsed="false">
      <c r="A37" s="96"/>
      <c r="B37" s="96"/>
      <c r="C37" s="96"/>
      <c r="D37" s="104"/>
      <c r="E37" s="105"/>
      <c r="F37" s="96" t="s">
        <v>75</v>
      </c>
      <c r="G37" s="107" t="s">
        <v>95</v>
      </c>
      <c r="H37" s="108" t="s">
        <v>145</v>
      </c>
      <c r="I37" s="109" t="n">
        <v>169.5</v>
      </c>
      <c r="J37" s="110" t="n">
        <v>198</v>
      </c>
      <c r="K37" s="118" t="n">
        <f aca="false">SUM(J37-M37)</f>
        <v>195</v>
      </c>
      <c r="L37" s="111" t="n">
        <v>150.4</v>
      </c>
      <c r="M37" s="112" t="n">
        <v>3</v>
      </c>
      <c r="N37" s="116" t="n">
        <v>199</v>
      </c>
      <c r="O37" s="113" t="n">
        <v>209</v>
      </c>
      <c r="P37" s="114" t="s">
        <v>110</v>
      </c>
      <c r="Q37" s="96" t="s">
        <v>150</v>
      </c>
      <c r="R37" s="138" t="s">
        <v>151</v>
      </c>
      <c r="S37" s="138" t="s">
        <v>151</v>
      </c>
      <c r="T37" s="138" t="s">
        <v>151</v>
      </c>
      <c r="U37" s="115" t="s">
        <v>149</v>
      </c>
    </row>
    <row r="38" customFormat="false" ht="25.5" hidden="false" customHeight="true" outlineLevel="0" collapsed="false">
      <c r="A38" s="96"/>
      <c r="B38" s="96"/>
      <c r="C38" s="96"/>
      <c r="D38" s="104"/>
      <c r="E38" s="105"/>
      <c r="F38" s="96" t="s">
        <v>75</v>
      </c>
      <c r="G38" s="107" t="s">
        <v>102</v>
      </c>
      <c r="H38" s="125" t="s">
        <v>145</v>
      </c>
      <c r="I38" s="116" t="n">
        <v>3.9</v>
      </c>
      <c r="J38" s="117" t="n">
        <v>5.9</v>
      </c>
      <c r="K38" s="118" t="n">
        <f aca="false">SUM(J38-M38)</f>
        <v>5.9</v>
      </c>
      <c r="L38" s="118"/>
      <c r="M38" s="119"/>
      <c r="N38" s="116" t="n">
        <v>4</v>
      </c>
      <c r="O38" s="127" t="n">
        <v>4</v>
      </c>
      <c r="P38" s="114" t="s">
        <v>152</v>
      </c>
      <c r="Q38" s="96" t="s">
        <v>153</v>
      </c>
      <c r="R38" s="96" t="s">
        <v>154</v>
      </c>
      <c r="S38" s="96" t="s">
        <v>154</v>
      </c>
      <c r="T38" s="96" t="s">
        <v>154</v>
      </c>
      <c r="U38" s="115" t="s">
        <v>149</v>
      </c>
    </row>
    <row r="39" customFormat="false" ht="25.5" hidden="false" customHeight="true" outlineLevel="0" collapsed="false">
      <c r="A39" s="96"/>
      <c r="B39" s="96"/>
      <c r="C39" s="96"/>
      <c r="D39" s="104"/>
      <c r="E39" s="105"/>
      <c r="F39" s="96" t="s">
        <v>75</v>
      </c>
      <c r="G39" s="107"/>
      <c r="H39" s="108"/>
      <c r="I39" s="116"/>
      <c r="J39" s="127"/>
      <c r="K39" s="118" t="n">
        <f aca="false">SUM(J39-M39)</f>
        <v>0</v>
      </c>
      <c r="L39" s="127"/>
      <c r="M39" s="136"/>
      <c r="N39" s="116"/>
      <c r="O39" s="127"/>
      <c r="P39" s="121" t="s">
        <v>155</v>
      </c>
      <c r="Q39" s="96" t="s">
        <v>156</v>
      </c>
      <c r="R39" s="96" t="s">
        <v>157</v>
      </c>
      <c r="S39" s="96" t="s">
        <v>157</v>
      </c>
      <c r="T39" s="96" t="s">
        <v>157</v>
      </c>
      <c r="U39" s="115" t="s">
        <v>149</v>
      </c>
    </row>
    <row r="40" customFormat="false" ht="26.25" hidden="false" customHeight="true" outlineLevel="0" collapsed="false">
      <c r="A40" s="96"/>
      <c r="B40" s="96"/>
      <c r="C40" s="96"/>
      <c r="D40" s="104"/>
      <c r="E40" s="105"/>
      <c r="F40" s="96" t="s">
        <v>75</v>
      </c>
      <c r="G40" s="107"/>
      <c r="H40" s="108"/>
      <c r="I40" s="109"/>
      <c r="J40" s="110"/>
      <c r="K40" s="118" t="n">
        <f aca="false">SUM(J40-M40)</f>
        <v>0</v>
      </c>
      <c r="L40" s="111"/>
      <c r="M40" s="112"/>
      <c r="N40" s="109"/>
      <c r="O40" s="126"/>
      <c r="P40" s="121" t="s">
        <v>158</v>
      </c>
      <c r="Q40" s="96" t="s">
        <v>159</v>
      </c>
      <c r="R40" s="96" t="s">
        <v>159</v>
      </c>
      <c r="S40" s="96" t="s">
        <v>159</v>
      </c>
      <c r="T40" s="96" t="s">
        <v>159</v>
      </c>
      <c r="U40" s="115" t="s">
        <v>149</v>
      </c>
    </row>
    <row r="41" customFormat="false" ht="13.5" hidden="false" customHeight="true" outlineLevel="0" collapsed="false">
      <c r="A41" s="96"/>
      <c r="B41" s="96"/>
      <c r="C41" s="96"/>
      <c r="D41" s="104"/>
      <c r="E41" s="105"/>
      <c r="F41" s="140"/>
      <c r="G41" s="74" t="s">
        <v>104</v>
      </c>
      <c r="H41" s="74"/>
      <c r="I41" s="129" t="n">
        <f aca="false">SUM(I36:I40)</f>
        <v>576.3</v>
      </c>
      <c r="J41" s="130" t="n">
        <f aca="false">SUM(J36:J40)</f>
        <v>654.2</v>
      </c>
      <c r="K41" s="131" t="n">
        <f aca="false">SUM(K36:K40)</f>
        <v>651.2</v>
      </c>
      <c r="L41" s="131" t="n">
        <f aca="false">SUM(L36:L40)</f>
        <v>571.8</v>
      </c>
      <c r="M41" s="131" t="n">
        <f aca="false">SUM(M36:M40)</f>
        <v>3</v>
      </c>
      <c r="N41" s="131" t="n">
        <f aca="false">SUM(N36:N40)</f>
        <v>677</v>
      </c>
      <c r="O41" s="131" t="n">
        <f aca="false">SUM(O36:O40)</f>
        <v>711</v>
      </c>
      <c r="P41" s="114"/>
      <c r="Q41" s="96"/>
      <c r="R41" s="96"/>
      <c r="S41" s="96"/>
      <c r="T41" s="96"/>
      <c r="U41" s="115"/>
    </row>
    <row r="42" customFormat="false" ht="13.5" hidden="false" customHeight="true" outlineLevel="0" collapsed="false">
      <c r="A42" s="141" t="s">
        <v>77</v>
      </c>
      <c r="B42" s="141" t="s">
        <v>77</v>
      </c>
      <c r="C42" s="141" t="s">
        <v>160</v>
      </c>
      <c r="D42" s="142"/>
      <c r="E42" s="143" t="s">
        <v>161</v>
      </c>
      <c r="F42" s="106" t="s">
        <v>57</v>
      </c>
      <c r="G42" s="107" t="s">
        <v>84</v>
      </c>
      <c r="H42" s="108" t="s">
        <v>85</v>
      </c>
      <c r="I42" s="132"/>
      <c r="J42" s="133"/>
      <c r="K42" s="144" t="n">
        <f aca="false">SUM(J42-M42)</f>
        <v>0</v>
      </c>
      <c r="L42" s="144"/>
      <c r="M42" s="145"/>
      <c r="N42" s="132" t="n">
        <v>25.3</v>
      </c>
      <c r="O42" s="135" t="n">
        <v>25.3</v>
      </c>
      <c r="P42" s="121" t="s">
        <v>162</v>
      </c>
      <c r="Q42" s="96"/>
      <c r="R42" s="96"/>
      <c r="S42" s="96"/>
      <c r="T42" s="96"/>
      <c r="U42" s="146" t="s">
        <v>163</v>
      </c>
    </row>
    <row r="43" customFormat="false" ht="13.5" hidden="false" customHeight="true" outlineLevel="0" collapsed="false">
      <c r="A43" s="141"/>
      <c r="B43" s="141"/>
      <c r="C43" s="141"/>
      <c r="D43" s="142"/>
      <c r="E43" s="143"/>
      <c r="F43" s="96"/>
      <c r="G43" s="107"/>
      <c r="H43" s="108"/>
      <c r="I43" s="109"/>
      <c r="J43" s="110"/>
      <c r="K43" s="118" t="n">
        <f aca="false">SUM(J43-M43)</f>
        <v>0</v>
      </c>
      <c r="L43" s="111"/>
      <c r="M43" s="112"/>
      <c r="N43" s="109"/>
      <c r="O43" s="126"/>
      <c r="P43" s="121"/>
      <c r="Q43" s="96"/>
      <c r="R43" s="96"/>
      <c r="S43" s="96"/>
      <c r="T43" s="96"/>
      <c r="U43" s="115"/>
    </row>
    <row r="44" customFormat="false" ht="13.5" hidden="false" customHeight="true" outlineLevel="0" collapsed="false">
      <c r="A44" s="141"/>
      <c r="B44" s="141"/>
      <c r="C44" s="141"/>
      <c r="D44" s="142"/>
      <c r="E44" s="143"/>
      <c r="F44" s="147" t="s">
        <v>104</v>
      </c>
      <c r="G44" s="147"/>
      <c r="H44" s="147"/>
      <c r="I44" s="148" t="n">
        <f aca="false">SUM(I19+I25+I30+I35+I41+I42)</f>
        <v>2426</v>
      </c>
      <c r="J44" s="148" t="n">
        <f aca="false">SUM(J19+J25+J30+J35+J41+J42)</f>
        <v>2689.7</v>
      </c>
      <c r="K44" s="148" t="n">
        <f aca="false">SUM(K19+K25+K30+K35+K41+K42)</f>
        <v>2661.8</v>
      </c>
      <c r="L44" s="148" t="n">
        <f aca="false">SUM(L19+L25+L30+L35+L41+L42)</f>
        <v>2357.7</v>
      </c>
      <c r="M44" s="148" t="n">
        <f aca="false">SUM(M19+M25+M30+M35+M41+M42)</f>
        <v>27.9</v>
      </c>
      <c r="N44" s="148" t="n">
        <f aca="false">SUM(N19+N25+N30+N35+N41+N42)</f>
        <v>2803.3</v>
      </c>
      <c r="O44" s="149" t="n">
        <f aca="false">SUM(O19+O25+O30+O35+O41+O42)</f>
        <v>2879.5</v>
      </c>
      <c r="P44" s="121"/>
      <c r="Q44" s="102"/>
      <c r="R44" s="102"/>
      <c r="S44" s="102"/>
      <c r="T44" s="102"/>
      <c r="U44" s="103"/>
    </row>
    <row r="45" customFormat="false" ht="64.5" hidden="false" customHeight="true" outlineLevel="0" collapsed="false">
      <c r="A45" s="150" t="s">
        <v>77</v>
      </c>
      <c r="B45" s="151" t="s">
        <v>77</v>
      </c>
      <c r="C45" s="151" t="s">
        <v>30</v>
      </c>
      <c r="D45" s="152"/>
      <c r="E45" s="153" t="s">
        <v>164</v>
      </c>
      <c r="F45" s="106" t="s">
        <v>74</v>
      </c>
      <c r="G45" s="107" t="s">
        <v>84</v>
      </c>
      <c r="H45" s="108" t="s">
        <v>165</v>
      </c>
      <c r="I45" s="109" t="n">
        <v>520.8</v>
      </c>
      <c r="J45" s="110" t="n">
        <v>559.5</v>
      </c>
      <c r="K45" s="111" t="n">
        <f aca="false">SUM(J45-M45)</f>
        <v>558</v>
      </c>
      <c r="L45" s="111" t="n">
        <v>535.4</v>
      </c>
      <c r="M45" s="112" t="n">
        <v>1.5</v>
      </c>
      <c r="N45" s="134" t="n">
        <v>484</v>
      </c>
      <c r="O45" s="135" t="n">
        <v>532.4</v>
      </c>
      <c r="P45" s="114" t="s">
        <v>166</v>
      </c>
      <c r="Q45" s="154" t="s">
        <v>167</v>
      </c>
      <c r="R45" s="96" t="s">
        <v>168</v>
      </c>
      <c r="S45" s="96" t="s">
        <v>169</v>
      </c>
      <c r="T45" s="96" t="s">
        <v>170</v>
      </c>
      <c r="U45" s="115" t="s">
        <v>171</v>
      </c>
    </row>
    <row r="46" customFormat="false" ht="26.25" hidden="false" customHeight="true" outlineLevel="0" collapsed="false">
      <c r="A46" s="150"/>
      <c r="B46" s="151"/>
      <c r="C46" s="151"/>
      <c r="D46" s="152"/>
      <c r="E46" s="153"/>
      <c r="F46" s="96" t="s">
        <v>74</v>
      </c>
      <c r="G46" s="107" t="s">
        <v>95</v>
      </c>
      <c r="H46" s="108" t="s">
        <v>165</v>
      </c>
      <c r="I46" s="116" t="n">
        <v>345.8</v>
      </c>
      <c r="J46" s="117" t="n">
        <v>372.9</v>
      </c>
      <c r="K46" s="118" t="n">
        <f aca="false">SUM(J46-M46)</f>
        <v>368</v>
      </c>
      <c r="L46" s="118" t="n">
        <v>303.5</v>
      </c>
      <c r="M46" s="119" t="n">
        <v>4.9</v>
      </c>
      <c r="N46" s="116" t="n">
        <v>391</v>
      </c>
      <c r="O46" s="120" t="n">
        <v>418.3</v>
      </c>
      <c r="P46" s="114" t="s">
        <v>110</v>
      </c>
      <c r="Q46" s="154" t="s">
        <v>172</v>
      </c>
      <c r="R46" s="154" t="s">
        <v>173</v>
      </c>
      <c r="S46" s="96" t="s">
        <v>174</v>
      </c>
      <c r="T46" s="96" t="s">
        <v>175</v>
      </c>
      <c r="U46" s="115" t="s">
        <v>171</v>
      </c>
    </row>
    <row r="47" customFormat="false" ht="13.5" hidden="false" customHeight="true" outlineLevel="0" collapsed="false">
      <c r="A47" s="150"/>
      <c r="B47" s="151"/>
      <c r="C47" s="151"/>
      <c r="D47" s="152"/>
      <c r="E47" s="153"/>
      <c r="F47" s="96" t="s">
        <v>74</v>
      </c>
      <c r="G47" s="107" t="s">
        <v>92</v>
      </c>
      <c r="H47" s="108" t="s">
        <v>165</v>
      </c>
      <c r="I47" s="116" t="n">
        <v>2.9</v>
      </c>
      <c r="J47" s="117"/>
      <c r="K47" s="118" t="n">
        <f aca="false">SUM(J47-M47)</f>
        <v>0</v>
      </c>
      <c r="L47" s="118"/>
      <c r="M47" s="119"/>
      <c r="N47" s="116"/>
      <c r="O47" s="120"/>
      <c r="P47" s="121" t="s">
        <v>119</v>
      </c>
      <c r="Q47" s="154" t="s">
        <v>176</v>
      </c>
      <c r="R47" s="154" t="s">
        <v>176</v>
      </c>
      <c r="S47" s="154" t="s">
        <v>176</v>
      </c>
      <c r="T47" s="154" t="s">
        <v>176</v>
      </c>
      <c r="U47" s="115" t="s">
        <v>171</v>
      </c>
    </row>
    <row r="48" customFormat="false" ht="64.5" hidden="false" customHeight="true" outlineLevel="0" collapsed="false">
      <c r="A48" s="150"/>
      <c r="B48" s="151"/>
      <c r="C48" s="151"/>
      <c r="D48" s="152"/>
      <c r="E48" s="153"/>
      <c r="F48" s="96" t="s">
        <v>74</v>
      </c>
      <c r="G48" s="107" t="s">
        <v>102</v>
      </c>
      <c r="H48" s="108" t="s">
        <v>165</v>
      </c>
      <c r="I48" s="116" t="n">
        <v>8.1</v>
      </c>
      <c r="J48" s="117" t="n">
        <v>13.4</v>
      </c>
      <c r="K48" s="118" t="n">
        <f aca="false">SUM(J48-M48)</f>
        <v>13.4</v>
      </c>
      <c r="L48" s="118" t="n">
        <v>3.2</v>
      </c>
      <c r="M48" s="119"/>
      <c r="N48" s="116" t="n">
        <v>10</v>
      </c>
      <c r="O48" s="120" t="n">
        <v>10</v>
      </c>
      <c r="P48" s="121" t="s">
        <v>93</v>
      </c>
      <c r="Q48" s="154" t="s">
        <v>177</v>
      </c>
      <c r="R48" s="96" t="s">
        <v>178</v>
      </c>
      <c r="S48" s="96" t="s">
        <v>178</v>
      </c>
      <c r="T48" s="96" t="s">
        <v>178</v>
      </c>
      <c r="U48" s="115" t="s">
        <v>171</v>
      </c>
    </row>
    <row r="49" customFormat="false" ht="26.25" hidden="false" customHeight="true" outlineLevel="0" collapsed="false">
      <c r="A49" s="150"/>
      <c r="B49" s="151"/>
      <c r="C49" s="151"/>
      <c r="D49" s="152"/>
      <c r="E49" s="153"/>
      <c r="F49" s="96" t="s">
        <v>74</v>
      </c>
      <c r="G49" s="107" t="s">
        <v>92</v>
      </c>
      <c r="H49" s="125" t="s">
        <v>179</v>
      </c>
      <c r="I49" s="109" t="n">
        <v>57.4</v>
      </c>
      <c r="J49" s="110" t="n">
        <v>51.3</v>
      </c>
      <c r="K49" s="111" t="n">
        <f aca="false">SUM(J49-M49)</f>
        <v>51.3</v>
      </c>
      <c r="L49" s="111" t="n">
        <v>39.3</v>
      </c>
      <c r="M49" s="112"/>
      <c r="N49" s="116" t="n">
        <v>49.3</v>
      </c>
      <c r="O49" s="126" t="n">
        <v>42.4</v>
      </c>
      <c r="P49" s="114" t="s">
        <v>180</v>
      </c>
      <c r="Q49" s="154" t="s">
        <v>181</v>
      </c>
      <c r="R49" s="96" t="s">
        <v>181</v>
      </c>
      <c r="S49" s="96" t="s">
        <v>181</v>
      </c>
      <c r="T49" s="96" t="s">
        <v>182</v>
      </c>
      <c r="U49" s="115" t="s">
        <v>171</v>
      </c>
    </row>
    <row r="50" customFormat="false" ht="13.5" hidden="false" customHeight="true" outlineLevel="0" collapsed="false">
      <c r="A50" s="150"/>
      <c r="B50" s="151"/>
      <c r="C50" s="151"/>
      <c r="D50" s="152"/>
      <c r="E50" s="153"/>
      <c r="F50" s="96"/>
      <c r="G50" s="128" t="s">
        <v>104</v>
      </c>
      <c r="H50" s="128"/>
      <c r="I50" s="129" t="n">
        <f aca="false">SUM(I45:I49)</f>
        <v>935</v>
      </c>
      <c r="J50" s="130" t="n">
        <f aca="false">SUM(J45:J49)</f>
        <v>997.1</v>
      </c>
      <c r="K50" s="131" t="n">
        <f aca="false">SUM(K45:K49)</f>
        <v>990.7</v>
      </c>
      <c r="L50" s="131" t="n">
        <f aca="false">SUM(L45:L49)</f>
        <v>881.4</v>
      </c>
      <c r="M50" s="131" t="n">
        <f aca="false">SUM(M45:M49)</f>
        <v>6.4</v>
      </c>
      <c r="N50" s="129" t="n">
        <f aca="false">SUM(N45:N49)</f>
        <v>934.3</v>
      </c>
      <c r="O50" s="131" t="n">
        <f aca="false">SUM(O45:O49)</f>
        <v>1003.1</v>
      </c>
      <c r="P50" s="114"/>
      <c r="Q50" s="96"/>
      <c r="R50" s="96"/>
      <c r="S50" s="96"/>
      <c r="T50" s="96"/>
      <c r="U50" s="115"/>
    </row>
    <row r="51" customFormat="false" ht="51.75" hidden="false" customHeight="true" outlineLevel="0" collapsed="false">
      <c r="A51" s="150"/>
      <c r="B51" s="151"/>
      <c r="C51" s="151"/>
      <c r="D51" s="152"/>
      <c r="E51" s="153"/>
      <c r="F51" s="96" t="s">
        <v>76</v>
      </c>
      <c r="G51" s="107" t="s">
        <v>84</v>
      </c>
      <c r="H51" s="125" t="s">
        <v>165</v>
      </c>
      <c r="I51" s="132" t="n">
        <v>326.1</v>
      </c>
      <c r="J51" s="110" t="n">
        <v>347.3</v>
      </c>
      <c r="K51" s="111" t="n">
        <f aca="false">SUM(J51-M51)</f>
        <v>347.3</v>
      </c>
      <c r="L51" s="111" t="n">
        <v>335.8</v>
      </c>
      <c r="M51" s="112"/>
      <c r="N51" s="132" t="n">
        <v>371.2</v>
      </c>
      <c r="O51" s="135" t="n">
        <v>389.8</v>
      </c>
      <c r="P51" s="114" t="s">
        <v>105</v>
      </c>
      <c r="Q51" s="96" t="s">
        <v>183</v>
      </c>
      <c r="R51" s="96" t="s">
        <v>183</v>
      </c>
      <c r="S51" s="96" t="s">
        <v>183</v>
      </c>
      <c r="T51" s="96" t="s">
        <v>183</v>
      </c>
      <c r="U51" s="115" t="s">
        <v>184</v>
      </c>
    </row>
    <row r="52" customFormat="false" ht="39" hidden="false" customHeight="true" outlineLevel="0" collapsed="false">
      <c r="A52" s="150"/>
      <c r="B52" s="151"/>
      <c r="C52" s="151"/>
      <c r="D52" s="152"/>
      <c r="E52" s="153"/>
      <c r="F52" s="96" t="s">
        <v>76</v>
      </c>
      <c r="G52" s="107" t="s">
        <v>92</v>
      </c>
      <c r="H52" s="125" t="s">
        <v>165</v>
      </c>
      <c r="I52" s="116" t="n">
        <v>2</v>
      </c>
      <c r="J52" s="117"/>
      <c r="K52" s="111" t="n">
        <f aca="false">SUM(J52-M52)</f>
        <v>0</v>
      </c>
      <c r="L52" s="118"/>
      <c r="M52" s="119"/>
      <c r="N52" s="116"/>
      <c r="O52" s="120"/>
      <c r="P52" s="114" t="s">
        <v>110</v>
      </c>
      <c r="Q52" s="96" t="s">
        <v>185</v>
      </c>
      <c r="R52" s="96" t="s">
        <v>185</v>
      </c>
      <c r="S52" s="96" t="s">
        <v>186</v>
      </c>
      <c r="T52" s="96" t="s">
        <v>186</v>
      </c>
      <c r="U52" s="115" t="s">
        <v>184</v>
      </c>
    </row>
    <row r="53" customFormat="false" ht="26.25" hidden="false" customHeight="true" outlineLevel="0" collapsed="false">
      <c r="A53" s="150"/>
      <c r="B53" s="151"/>
      <c r="C53" s="151"/>
      <c r="D53" s="152"/>
      <c r="E53" s="153"/>
      <c r="F53" s="96" t="s">
        <v>76</v>
      </c>
      <c r="G53" s="107" t="s">
        <v>95</v>
      </c>
      <c r="H53" s="108" t="s">
        <v>165</v>
      </c>
      <c r="I53" s="116" t="n">
        <v>161.7</v>
      </c>
      <c r="J53" s="117" t="n">
        <v>170.5</v>
      </c>
      <c r="K53" s="118" t="n">
        <f aca="false">SUM(J53-M53)</f>
        <v>170.5</v>
      </c>
      <c r="L53" s="118" t="n">
        <v>135.3</v>
      </c>
      <c r="M53" s="119"/>
      <c r="N53" s="116" t="n">
        <v>227.6</v>
      </c>
      <c r="O53" s="120" t="n">
        <v>239</v>
      </c>
      <c r="P53" s="114" t="s">
        <v>152</v>
      </c>
      <c r="Q53" s="96" t="s">
        <v>187</v>
      </c>
      <c r="R53" s="96" t="s">
        <v>188</v>
      </c>
      <c r="S53" s="96" t="s">
        <v>188</v>
      </c>
      <c r="T53" s="96" t="s">
        <v>188</v>
      </c>
      <c r="U53" s="115" t="s">
        <v>184</v>
      </c>
    </row>
    <row r="54" customFormat="false" ht="26.25" hidden="false" customHeight="true" outlineLevel="0" collapsed="false">
      <c r="A54" s="150"/>
      <c r="B54" s="151"/>
      <c r="C54" s="151"/>
      <c r="D54" s="152"/>
      <c r="E54" s="153"/>
      <c r="F54" s="96" t="s">
        <v>76</v>
      </c>
      <c r="G54" s="107" t="s">
        <v>102</v>
      </c>
      <c r="H54" s="108" t="s">
        <v>165</v>
      </c>
      <c r="I54" s="116" t="n">
        <v>1.9</v>
      </c>
      <c r="J54" s="117" t="n">
        <v>4.5</v>
      </c>
      <c r="K54" s="118" t="n">
        <f aca="false">SUM(J54-M54)</f>
        <v>3.7</v>
      </c>
      <c r="L54" s="118"/>
      <c r="M54" s="119" t="n">
        <v>0.8</v>
      </c>
      <c r="N54" s="116" t="n">
        <v>3</v>
      </c>
      <c r="O54" s="120" t="n">
        <v>3</v>
      </c>
      <c r="P54" s="121" t="s">
        <v>189</v>
      </c>
      <c r="Q54" s="96" t="s">
        <v>190</v>
      </c>
      <c r="R54" s="96" t="s">
        <v>190</v>
      </c>
      <c r="S54" s="96" t="s">
        <v>190</v>
      </c>
      <c r="T54" s="96" t="s">
        <v>190</v>
      </c>
      <c r="U54" s="115" t="s">
        <v>184</v>
      </c>
    </row>
    <row r="55" customFormat="false" ht="26.25" hidden="false" customHeight="true" outlineLevel="0" collapsed="false">
      <c r="A55" s="150"/>
      <c r="B55" s="151"/>
      <c r="C55" s="151"/>
      <c r="D55" s="152"/>
      <c r="E55" s="153"/>
      <c r="F55" s="96" t="s">
        <v>76</v>
      </c>
      <c r="G55" s="107" t="s">
        <v>95</v>
      </c>
      <c r="H55" s="108" t="s">
        <v>165</v>
      </c>
      <c r="I55" s="116"/>
      <c r="J55" s="117" t="n">
        <v>3</v>
      </c>
      <c r="K55" s="118" t="n">
        <f aca="false">SUM(J55-M55)</f>
        <v>3</v>
      </c>
      <c r="L55" s="118" t="n">
        <v>2.9</v>
      </c>
      <c r="M55" s="119"/>
      <c r="N55" s="116"/>
      <c r="O55" s="120"/>
      <c r="P55" s="121" t="s">
        <v>158</v>
      </c>
      <c r="Q55" s="96" t="s">
        <v>191</v>
      </c>
      <c r="R55" s="96" t="s">
        <v>191</v>
      </c>
      <c r="S55" s="96" t="s">
        <v>191</v>
      </c>
      <c r="T55" s="96" t="s">
        <v>191</v>
      </c>
      <c r="U55" s="115" t="s">
        <v>184</v>
      </c>
    </row>
    <row r="56" customFormat="false" ht="13.5" hidden="false" customHeight="true" outlineLevel="0" collapsed="false">
      <c r="A56" s="150"/>
      <c r="B56" s="151"/>
      <c r="C56" s="151"/>
      <c r="D56" s="152"/>
      <c r="E56" s="153"/>
      <c r="F56" s="96"/>
      <c r="G56" s="128" t="s">
        <v>104</v>
      </c>
      <c r="H56" s="128"/>
      <c r="I56" s="129" t="n">
        <f aca="false">SUM(I51:I55)</f>
        <v>491.7</v>
      </c>
      <c r="J56" s="130" t="n">
        <f aca="false">SUM(J51:J55)</f>
        <v>525.3</v>
      </c>
      <c r="K56" s="131" t="n">
        <f aca="false">SUM(K51:K55)</f>
        <v>524.5</v>
      </c>
      <c r="L56" s="131" t="n">
        <f aca="false">SUM(L51:L55)</f>
        <v>474</v>
      </c>
      <c r="M56" s="131" t="n">
        <f aca="false">SUM(M51:M55)</f>
        <v>0.8</v>
      </c>
      <c r="N56" s="129" t="n">
        <f aca="false">SUM(N51:N55)</f>
        <v>601.8</v>
      </c>
      <c r="O56" s="131" t="n">
        <f aca="false">SUM(O51:O55)</f>
        <v>631.8</v>
      </c>
      <c r="P56" s="121"/>
      <c r="Q56" s="96"/>
      <c r="R56" s="96"/>
      <c r="S56" s="96"/>
      <c r="T56" s="96"/>
      <c r="U56" s="115"/>
    </row>
    <row r="57" customFormat="false" ht="39" hidden="false" customHeight="true" outlineLevel="0" collapsed="false">
      <c r="A57" s="150"/>
      <c r="B57" s="151"/>
      <c r="C57" s="151"/>
      <c r="D57" s="152"/>
      <c r="E57" s="153"/>
      <c r="F57" s="96" t="s">
        <v>72</v>
      </c>
      <c r="G57" s="107" t="s">
        <v>84</v>
      </c>
      <c r="H57" s="125" t="s">
        <v>165</v>
      </c>
      <c r="I57" s="109" t="n">
        <v>527.8</v>
      </c>
      <c r="J57" s="110" t="n">
        <v>436.5</v>
      </c>
      <c r="K57" s="111" t="n">
        <f aca="false">SUM(J57-M57)</f>
        <v>436.5</v>
      </c>
      <c r="L57" s="111" t="n">
        <v>418.7</v>
      </c>
      <c r="M57" s="112"/>
      <c r="N57" s="132" t="n">
        <v>450.8</v>
      </c>
      <c r="O57" s="135" t="n">
        <v>473.3</v>
      </c>
      <c r="P57" s="114" t="s">
        <v>192</v>
      </c>
      <c r="Q57" s="96" t="s">
        <v>193</v>
      </c>
      <c r="R57" s="96" t="s">
        <v>193</v>
      </c>
      <c r="S57" s="96" t="s">
        <v>194</v>
      </c>
      <c r="T57" s="96" t="s">
        <v>194</v>
      </c>
      <c r="U57" s="115" t="s">
        <v>195</v>
      </c>
    </row>
    <row r="58" customFormat="false" ht="26.25" hidden="false" customHeight="true" outlineLevel="0" collapsed="false">
      <c r="A58" s="150"/>
      <c r="B58" s="151"/>
      <c r="C58" s="151"/>
      <c r="D58" s="152"/>
      <c r="E58" s="153"/>
      <c r="F58" s="96" t="s">
        <v>72</v>
      </c>
      <c r="G58" s="123"/>
      <c r="H58" s="125" t="s">
        <v>165</v>
      </c>
      <c r="I58" s="116"/>
      <c r="J58" s="117"/>
      <c r="K58" s="111" t="n">
        <f aca="false">SUM(J58-M58)</f>
        <v>0</v>
      </c>
      <c r="L58" s="118"/>
      <c r="M58" s="119"/>
      <c r="N58" s="116"/>
      <c r="O58" s="120"/>
      <c r="P58" s="114" t="s">
        <v>110</v>
      </c>
      <c r="Q58" s="96" t="s">
        <v>196</v>
      </c>
      <c r="R58" s="96" t="s">
        <v>196</v>
      </c>
      <c r="S58" s="96" t="s">
        <v>197</v>
      </c>
      <c r="T58" s="96" t="s">
        <v>197</v>
      </c>
      <c r="U58" s="115" t="s">
        <v>195</v>
      </c>
    </row>
    <row r="59" customFormat="false" ht="64.5" hidden="false" customHeight="true" outlineLevel="0" collapsed="false">
      <c r="A59" s="150"/>
      <c r="B59" s="151"/>
      <c r="C59" s="151"/>
      <c r="D59" s="152"/>
      <c r="E59" s="153"/>
      <c r="F59" s="96" t="s">
        <v>72</v>
      </c>
      <c r="G59" s="107" t="s">
        <v>95</v>
      </c>
      <c r="H59" s="108" t="s">
        <v>165</v>
      </c>
      <c r="I59" s="116" t="n">
        <v>161.4</v>
      </c>
      <c r="J59" s="117" t="n">
        <v>198.2</v>
      </c>
      <c r="K59" s="118" t="n">
        <f aca="false">SUM(J59-M59)</f>
        <v>198.2</v>
      </c>
      <c r="L59" s="118" t="n">
        <v>136</v>
      </c>
      <c r="M59" s="119"/>
      <c r="N59" s="116" t="n">
        <v>200.3</v>
      </c>
      <c r="O59" s="120" t="n">
        <v>210.4</v>
      </c>
      <c r="P59" s="114" t="s">
        <v>198</v>
      </c>
      <c r="Q59" s="96" t="s">
        <v>199</v>
      </c>
      <c r="R59" s="96" t="s">
        <v>200</v>
      </c>
      <c r="S59" s="96" t="s">
        <v>200</v>
      </c>
      <c r="T59" s="96" t="s">
        <v>201</v>
      </c>
      <c r="U59" s="115" t="s">
        <v>195</v>
      </c>
    </row>
    <row r="60" customFormat="false" ht="26.25" hidden="false" customHeight="true" outlineLevel="0" collapsed="false">
      <c r="A60" s="150"/>
      <c r="B60" s="151"/>
      <c r="C60" s="151"/>
      <c r="D60" s="152"/>
      <c r="E60" s="153"/>
      <c r="F60" s="96" t="s">
        <v>72</v>
      </c>
      <c r="G60" s="107" t="s">
        <v>102</v>
      </c>
      <c r="H60" s="108" t="s">
        <v>165</v>
      </c>
      <c r="I60" s="116" t="n">
        <v>3.7</v>
      </c>
      <c r="J60" s="117" t="n">
        <v>5.4</v>
      </c>
      <c r="K60" s="118" t="n">
        <f aca="false">SUM(J60-M60)</f>
        <v>5.4</v>
      </c>
      <c r="L60" s="118"/>
      <c r="M60" s="119"/>
      <c r="N60" s="116" t="n">
        <v>5.4</v>
      </c>
      <c r="O60" s="120" t="n">
        <v>5.4</v>
      </c>
      <c r="P60" s="121" t="s">
        <v>93</v>
      </c>
      <c r="Q60" s="96" t="s">
        <v>202</v>
      </c>
      <c r="R60" s="96" t="s">
        <v>203</v>
      </c>
      <c r="S60" s="96" t="s">
        <v>203</v>
      </c>
      <c r="T60" s="96" t="s">
        <v>203</v>
      </c>
      <c r="U60" s="115" t="s">
        <v>195</v>
      </c>
    </row>
    <row r="61" customFormat="false" ht="90.75" hidden="false" customHeight="true" outlineLevel="0" collapsed="false">
      <c r="A61" s="150"/>
      <c r="B61" s="151"/>
      <c r="C61" s="151"/>
      <c r="D61" s="152"/>
      <c r="E61" s="153"/>
      <c r="F61" s="96" t="s">
        <v>72</v>
      </c>
      <c r="G61" s="107" t="s">
        <v>95</v>
      </c>
      <c r="H61" s="108" t="s">
        <v>165</v>
      </c>
      <c r="I61" s="116"/>
      <c r="J61" s="117" t="n">
        <v>1.1</v>
      </c>
      <c r="K61" s="118" t="n">
        <f aca="false">SUM(J61-M61)</f>
        <v>0.5</v>
      </c>
      <c r="L61" s="118"/>
      <c r="M61" s="119" t="n">
        <v>0.6</v>
      </c>
      <c r="N61" s="116" t="n">
        <v>3</v>
      </c>
      <c r="O61" s="120" t="n">
        <v>3</v>
      </c>
      <c r="P61" s="101" t="s">
        <v>204</v>
      </c>
      <c r="Q61" s="96"/>
      <c r="R61" s="96" t="s">
        <v>205</v>
      </c>
      <c r="S61" s="96" t="s">
        <v>205</v>
      </c>
      <c r="T61" s="96" t="s">
        <v>205</v>
      </c>
      <c r="U61" s="115" t="s">
        <v>195</v>
      </c>
    </row>
    <row r="62" customFormat="false" ht="26.25" hidden="false" customHeight="true" outlineLevel="0" collapsed="false">
      <c r="A62" s="150"/>
      <c r="B62" s="151"/>
      <c r="C62" s="151"/>
      <c r="D62" s="152"/>
      <c r="E62" s="153"/>
      <c r="F62" s="96" t="s">
        <v>72</v>
      </c>
      <c r="G62" s="107"/>
      <c r="H62" s="125" t="s">
        <v>165</v>
      </c>
      <c r="I62" s="116"/>
      <c r="J62" s="117"/>
      <c r="K62" s="118" t="n">
        <f aca="false">SUM(J62-M62)</f>
        <v>0</v>
      </c>
      <c r="L62" s="118"/>
      <c r="M62" s="119"/>
      <c r="N62" s="116"/>
      <c r="O62" s="120"/>
      <c r="P62" s="121" t="s">
        <v>158</v>
      </c>
      <c r="Q62" s="96" t="s">
        <v>206</v>
      </c>
      <c r="R62" s="96" t="s">
        <v>206</v>
      </c>
      <c r="S62" s="96" t="s">
        <v>206</v>
      </c>
      <c r="T62" s="96" t="s">
        <v>206</v>
      </c>
      <c r="U62" s="115" t="s">
        <v>195</v>
      </c>
    </row>
    <row r="63" customFormat="false" ht="13.5" hidden="false" customHeight="true" outlineLevel="0" collapsed="false">
      <c r="A63" s="150"/>
      <c r="B63" s="151"/>
      <c r="C63" s="151"/>
      <c r="D63" s="152"/>
      <c r="E63" s="153"/>
      <c r="F63" s="96"/>
      <c r="G63" s="128" t="s">
        <v>104</v>
      </c>
      <c r="H63" s="128"/>
      <c r="I63" s="148" t="n">
        <f aca="false">SUM(I57:I62)</f>
        <v>692.9</v>
      </c>
      <c r="J63" s="155" t="n">
        <f aca="false">SUM(J57:J62)</f>
        <v>641.2</v>
      </c>
      <c r="K63" s="149" t="n">
        <f aca="false">SUM(K57:K62)</f>
        <v>640.6</v>
      </c>
      <c r="L63" s="149" t="n">
        <f aca="false">SUM(L57:L62)</f>
        <v>554.7</v>
      </c>
      <c r="M63" s="149" t="n">
        <f aca="false">SUM(M57:M62)</f>
        <v>0.6</v>
      </c>
      <c r="N63" s="148" t="n">
        <f aca="false">SUM(N57:N62)</f>
        <v>659.5</v>
      </c>
      <c r="O63" s="149" t="n">
        <f aca="false">SUM(O57:O62)</f>
        <v>692.1</v>
      </c>
      <c r="P63" s="114"/>
      <c r="Q63" s="96"/>
      <c r="R63" s="96"/>
      <c r="S63" s="96"/>
      <c r="T63" s="96"/>
      <c r="U63" s="115"/>
    </row>
    <row r="64" customFormat="false" ht="13.5" hidden="false" customHeight="true" outlineLevel="0" collapsed="false">
      <c r="A64" s="156"/>
      <c r="B64" s="106"/>
      <c r="C64" s="106"/>
      <c r="D64" s="157"/>
      <c r="E64" s="153"/>
      <c r="F64" s="147" t="s">
        <v>104</v>
      </c>
      <c r="G64" s="147"/>
      <c r="H64" s="147"/>
      <c r="I64" s="148" t="n">
        <f aca="false">SUM(I50+I56+I63)</f>
        <v>2119.6</v>
      </c>
      <c r="J64" s="155" t="n">
        <f aca="false">SUM(J50+J56+J63)</f>
        <v>2163.6</v>
      </c>
      <c r="K64" s="149" t="n">
        <f aca="false">SUM(K50+K56+K63)</f>
        <v>2155.8</v>
      </c>
      <c r="L64" s="149" t="n">
        <f aca="false">SUM(L50+L56+L63)</f>
        <v>1910.1</v>
      </c>
      <c r="M64" s="149" t="n">
        <f aca="false">SUM(M50+M56+M63)</f>
        <v>7.8</v>
      </c>
      <c r="N64" s="148" t="n">
        <f aca="false">SUM(N50+N56+N63)</f>
        <v>2195.6</v>
      </c>
      <c r="O64" s="149" t="n">
        <f aca="false">SUM(O50+O56+O63)</f>
        <v>2327</v>
      </c>
      <c r="P64" s="121"/>
      <c r="Q64" s="102"/>
      <c r="R64" s="102"/>
      <c r="S64" s="102"/>
      <c r="T64" s="102"/>
      <c r="U64" s="103"/>
    </row>
    <row r="65" customFormat="false" ht="26.25" hidden="false" customHeight="true" outlineLevel="0" collapsed="false">
      <c r="A65" s="86" t="s">
        <v>77</v>
      </c>
      <c r="B65" s="96" t="s">
        <v>77</v>
      </c>
      <c r="C65" s="96" t="s">
        <v>207</v>
      </c>
      <c r="D65" s="158"/>
      <c r="E65" s="143" t="s">
        <v>208</v>
      </c>
      <c r="F65" s="96" t="s">
        <v>209</v>
      </c>
      <c r="G65" s="107" t="s">
        <v>84</v>
      </c>
      <c r="H65" s="159" t="s">
        <v>210</v>
      </c>
      <c r="I65" s="132" t="n">
        <v>18.1</v>
      </c>
      <c r="J65" s="133" t="n">
        <v>24.1</v>
      </c>
      <c r="K65" s="118" t="n">
        <f aca="false">SUM(J65-M65)</f>
        <v>24.1</v>
      </c>
      <c r="L65" s="144" t="n">
        <v>23.7</v>
      </c>
      <c r="M65" s="145"/>
      <c r="N65" s="132" t="n">
        <v>24.1</v>
      </c>
      <c r="O65" s="135" t="n">
        <v>24.1</v>
      </c>
      <c r="P65" s="121" t="s">
        <v>211</v>
      </c>
      <c r="Q65" s="96" t="s">
        <v>212</v>
      </c>
      <c r="R65" s="96" t="s">
        <v>213</v>
      </c>
      <c r="S65" s="96" t="s">
        <v>213</v>
      </c>
      <c r="T65" s="96" t="s">
        <v>213</v>
      </c>
      <c r="U65" s="146" t="s">
        <v>214</v>
      </c>
    </row>
    <row r="66" customFormat="false" ht="51.75" hidden="false" customHeight="true" outlineLevel="0" collapsed="false">
      <c r="A66" s="86"/>
      <c r="B66" s="96"/>
      <c r="C66" s="96"/>
      <c r="D66" s="158"/>
      <c r="E66" s="143"/>
      <c r="F66" s="96" t="s">
        <v>209</v>
      </c>
      <c r="G66" s="107" t="s">
        <v>92</v>
      </c>
      <c r="H66" s="108" t="s">
        <v>210</v>
      </c>
      <c r="I66" s="109"/>
      <c r="J66" s="110"/>
      <c r="K66" s="118" t="n">
        <f aca="false">SUM(J66-M66)</f>
        <v>0</v>
      </c>
      <c r="L66" s="111"/>
      <c r="M66" s="112"/>
      <c r="N66" s="109"/>
      <c r="O66" s="126"/>
      <c r="P66" s="121" t="s">
        <v>215</v>
      </c>
      <c r="Q66" s="96" t="s">
        <v>216</v>
      </c>
      <c r="R66" s="96" t="s">
        <v>217</v>
      </c>
      <c r="S66" s="96" t="s">
        <v>217</v>
      </c>
      <c r="T66" s="96" t="s">
        <v>217</v>
      </c>
      <c r="U66" s="146" t="s">
        <v>214</v>
      </c>
    </row>
    <row r="67" customFormat="false" ht="13.5" hidden="false" customHeight="true" outlineLevel="0" collapsed="false">
      <c r="A67" s="86"/>
      <c r="B67" s="96"/>
      <c r="C67" s="96"/>
      <c r="D67" s="158"/>
      <c r="E67" s="143"/>
      <c r="F67" s="96" t="s">
        <v>209</v>
      </c>
      <c r="G67" s="107" t="s">
        <v>95</v>
      </c>
      <c r="H67" s="108" t="s">
        <v>210</v>
      </c>
      <c r="I67" s="109" t="n">
        <v>52.3</v>
      </c>
      <c r="J67" s="110" t="n">
        <v>56.1</v>
      </c>
      <c r="K67" s="111" t="n">
        <f aca="false">SUM(J67-M67)</f>
        <v>56.1</v>
      </c>
      <c r="L67" s="111" t="n">
        <v>49</v>
      </c>
      <c r="M67" s="112"/>
      <c r="N67" s="109" t="n">
        <v>59.1</v>
      </c>
      <c r="O67" s="126" t="n">
        <v>59.1</v>
      </c>
      <c r="P67" s="114" t="s">
        <v>218</v>
      </c>
      <c r="Q67" s="96" t="s">
        <v>219</v>
      </c>
      <c r="R67" s="96" t="s">
        <v>219</v>
      </c>
      <c r="S67" s="96" t="s">
        <v>219</v>
      </c>
      <c r="T67" s="96" t="s">
        <v>219</v>
      </c>
      <c r="U67" s="146" t="s">
        <v>214</v>
      </c>
    </row>
    <row r="68" customFormat="false" ht="39" hidden="false" customHeight="true" outlineLevel="0" collapsed="false">
      <c r="A68" s="86"/>
      <c r="B68" s="96"/>
      <c r="C68" s="96"/>
      <c r="D68" s="158"/>
      <c r="E68" s="143"/>
      <c r="F68" s="96" t="s">
        <v>209</v>
      </c>
      <c r="G68" s="160" t="s">
        <v>102</v>
      </c>
      <c r="H68" s="108" t="s">
        <v>210</v>
      </c>
      <c r="I68" s="116" t="n">
        <v>2.9</v>
      </c>
      <c r="J68" s="117" t="n">
        <v>6</v>
      </c>
      <c r="K68" s="118" t="n">
        <f aca="false">SUM(J68-M68)</f>
        <v>6</v>
      </c>
      <c r="L68" s="118" t="n">
        <v>0.8</v>
      </c>
      <c r="M68" s="119"/>
      <c r="N68" s="116" t="n">
        <v>4</v>
      </c>
      <c r="O68" s="120" t="n">
        <v>4</v>
      </c>
      <c r="P68" s="114" t="s">
        <v>220</v>
      </c>
      <c r="Q68" s="96" t="s">
        <v>221</v>
      </c>
      <c r="R68" s="96" t="s">
        <v>222</v>
      </c>
      <c r="S68" s="96" t="s">
        <v>222</v>
      </c>
      <c r="T68" s="96" t="s">
        <v>222</v>
      </c>
      <c r="U68" s="146" t="s">
        <v>214</v>
      </c>
    </row>
    <row r="69" customFormat="false" ht="13.5" hidden="false" customHeight="true" outlineLevel="0" collapsed="false">
      <c r="A69" s="86"/>
      <c r="B69" s="96"/>
      <c r="C69" s="96"/>
      <c r="D69" s="158"/>
      <c r="E69" s="143"/>
      <c r="F69" s="96" t="s">
        <v>209</v>
      </c>
      <c r="G69" s="107" t="s">
        <v>223</v>
      </c>
      <c r="H69" s="108" t="s">
        <v>224</v>
      </c>
      <c r="I69" s="109"/>
      <c r="J69" s="110"/>
      <c r="K69" s="111" t="n">
        <f aca="false">SUM(J69-M69)</f>
        <v>0</v>
      </c>
      <c r="L69" s="111"/>
      <c r="M69" s="112"/>
      <c r="N69" s="109"/>
      <c r="O69" s="126"/>
      <c r="P69" s="161" t="s">
        <v>225</v>
      </c>
      <c r="Q69" s="96" t="s">
        <v>74</v>
      </c>
      <c r="R69" s="96" t="s">
        <v>74</v>
      </c>
      <c r="S69" s="96" t="s">
        <v>74</v>
      </c>
      <c r="T69" s="96" t="s">
        <v>74</v>
      </c>
      <c r="U69" s="146" t="s">
        <v>214</v>
      </c>
    </row>
    <row r="70" customFormat="false" ht="39" hidden="false" customHeight="true" outlineLevel="0" collapsed="false">
      <c r="A70" s="86"/>
      <c r="B70" s="96"/>
      <c r="C70" s="96"/>
      <c r="D70" s="158"/>
      <c r="E70" s="143"/>
      <c r="F70" s="96" t="s">
        <v>209</v>
      </c>
      <c r="G70" s="107"/>
      <c r="H70" s="108" t="s">
        <v>210</v>
      </c>
      <c r="I70" s="116"/>
      <c r="J70" s="117"/>
      <c r="K70" s="118" t="n">
        <f aca="false">SUM(J70-M70)</f>
        <v>0</v>
      </c>
      <c r="L70" s="118"/>
      <c r="M70" s="119"/>
      <c r="N70" s="116"/>
      <c r="O70" s="120"/>
      <c r="P70" s="114" t="s">
        <v>226</v>
      </c>
      <c r="Q70" s="96" t="s">
        <v>227</v>
      </c>
      <c r="R70" s="96" t="s">
        <v>228</v>
      </c>
      <c r="S70" s="96" t="s">
        <v>228</v>
      </c>
      <c r="T70" s="96" t="s">
        <v>228</v>
      </c>
      <c r="U70" s="146" t="s">
        <v>214</v>
      </c>
    </row>
    <row r="71" customFormat="false" ht="26.25" hidden="false" customHeight="true" outlineLevel="0" collapsed="false">
      <c r="A71" s="86"/>
      <c r="B71" s="96"/>
      <c r="C71" s="96"/>
      <c r="D71" s="158"/>
      <c r="E71" s="143"/>
      <c r="F71" s="96" t="s">
        <v>209</v>
      </c>
      <c r="G71" s="107"/>
      <c r="H71" s="108"/>
      <c r="I71" s="116"/>
      <c r="J71" s="117"/>
      <c r="K71" s="118" t="n">
        <f aca="false">SUM(J71-M71)</f>
        <v>0</v>
      </c>
      <c r="L71" s="118"/>
      <c r="M71" s="119"/>
      <c r="N71" s="116"/>
      <c r="O71" s="120"/>
      <c r="P71" s="114" t="s">
        <v>229</v>
      </c>
      <c r="Q71" s="96" t="s">
        <v>57</v>
      </c>
      <c r="R71" s="96" t="s">
        <v>59</v>
      </c>
      <c r="S71" s="96" t="s">
        <v>59</v>
      </c>
      <c r="T71" s="96" t="s">
        <v>59</v>
      </c>
      <c r="U71" s="146" t="s">
        <v>214</v>
      </c>
    </row>
    <row r="72" customFormat="false" ht="39" hidden="false" customHeight="true" outlineLevel="0" collapsed="false">
      <c r="A72" s="86"/>
      <c r="B72" s="96"/>
      <c r="C72" s="96"/>
      <c r="D72" s="158"/>
      <c r="E72" s="143"/>
      <c r="F72" s="96" t="s">
        <v>209</v>
      </c>
      <c r="G72" s="107"/>
      <c r="H72" s="108"/>
      <c r="I72" s="116"/>
      <c r="J72" s="117"/>
      <c r="K72" s="118" t="n">
        <f aca="false">SUM(J72-M72)</f>
        <v>0</v>
      </c>
      <c r="L72" s="118"/>
      <c r="M72" s="119"/>
      <c r="N72" s="116"/>
      <c r="O72" s="120"/>
      <c r="P72" s="114" t="s">
        <v>230</v>
      </c>
      <c r="Q72" s="96" t="s">
        <v>231</v>
      </c>
      <c r="R72" s="96" t="s">
        <v>231</v>
      </c>
      <c r="S72" s="96" t="s">
        <v>231</v>
      </c>
      <c r="T72" s="96" t="s">
        <v>231</v>
      </c>
      <c r="U72" s="146" t="s">
        <v>214</v>
      </c>
    </row>
    <row r="73" customFormat="false" ht="51.75" hidden="false" customHeight="true" outlineLevel="0" collapsed="false">
      <c r="A73" s="86"/>
      <c r="B73" s="96"/>
      <c r="C73" s="96"/>
      <c r="D73" s="158"/>
      <c r="E73" s="143"/>
      <c r="F73" s="96" t="s">
        <v>209</v>
      </c>
      <c r="G73" s="107"/>
      <c r="H73" s="108"/>
      <c r="I73" s="116"/>
      <c r="J73" s="117"/>
      <c r="K73" s="118" t="n">
        <f aca="false">SUM(J73-M73)</f>
        <v>0</v>
      </c>
      <c r="L73" s="118"/>
      <c r="M73" s="119"/>
      <c r="N73" s="116"/>
      <c r="O73" s="120"/>
      <c r="P73" s="114" t="s">
        <v>232</v>
      </c>
      <c r="Q73" s="96" t="s">
        <v>233</v>
      </c>
      <c r="R73" s="96" t="s">
        <v>234</v>
      </c>
      <c r="S73" s="96" t="s">
        <v>234</v>
      </c>
      <c r="T73" s="96" t="s">
        <v>234</v>
      </c>
      <c r="U73" s="146" t="s">
        <v>214</v>
      </c>
    </row>
    <row r="74" customFormat="false" ht="76.5" hidden="false" customHeight="true" outlineLevel="0" collapsed="false">
      <c r="A74" s="86"/>
      <c r="B74" s="96"/>
      <c r="C74" s="96"/>
      <c r="D74" s="158"/>
      <c r="E74" s="143"/>
      <c r="F74" s="96" t="s">
        <v>209</v>
      </c>
      <c r="G74" s="107" t="s">
        <v>235</v>
      </c>
      <c r="H74" s="108" t="s">
        <v>224</v>
      </c>
      <c r="I74" s="116" t="n">
        <v>19</v>
      </c>
      <c r="J74" s="117"/>
      <c r="K74" s="118" t="n">
        <f aca="false">SUM(J74-M74)</f>
        <v>0</v>
      </c>
      <c r="L74" s="118"/>
      <c r="M74" s="119"/>
      <c r="N74" s="116"/>
      <c r="O74" s="120"/>
      <c r="P74" s="114" t="s">
        <v>236</v>
      </c>
      <c r="Q74" s="96" t="s">
        <v>237</v>
      </c>
      <c r="R74" s="162"/>
      <c r="S74" s="96"/>
      <c r="T74" s="96"/>
      <c r="U74" s="146" t="s">
        <v>214</v>
      </c>
    </row>
    <row r="75" customFormat="false" ht="13.5" hidden="false" customHeight="true" outlineLevel="0" collapsed="false">
      <c r="A75" s="86"/>
      <c r="B75" s="96"/>
      <c r="C75" s="96"/>
      <c r="D75" s="158"/>
      <c r="E75" s="143"/>
      <c r="F75" s="96" t="s">
        <v>209</v>
      </c>
      <c r="G75" s="107" t="s">
        <v>95</v>
      </c>
      <c r="H75" s="108" t="s">
        <v>210</v>
      </c>
      <c r="I75" s="116" t="n">
        <v>1.9</v>
      </c>
      <c r="J75" s="117"/>
      <c r="K75" s="118" t="n">
        <f aca="false">SUM(J75-M75)</f>
        <v>0</v>
      </c>
      <c r="L75" s="118"/>
      <c r="M75" s="119"/>
      <c r="N75" s="116"/>
      <c r="O75" s="120"/>
      <c r="P75" s="114"/>
      <c r="Q75" s="96"/>
      <c r="R75" s="162"/>
      <c r="S75" s="96"/>
      <c r="T75" s="96"/>
      <c r="U75" s="146" t="s">
        <v>214</v>
      </c>
    </row>
    <row r="76" customFormat="false" ht="115.5" hidden="false" customHeight="true" outlineLevel="0" collapsed="false">
      <c r="A76" s="86"/>
      <c r="B76" s="96"/>
      <c r="C76" s="96"/>
      <c r="D76" s="158"/>
      <c r="E76" s="143"/>
      <c r="F76" s="96" t="s">
        <v>209</v>
      </c>
      <c r="G76" s="107" t="s">
        <v>235</v>
      </c>
      <c r="H76" s="108"/>
      <c r="I76" s="116" t="n">
        <v>3.9</v>
      </c>
      <c r="J76" s="117"/>
      <c r="K76" s="118" t="n">
        <f aca="false">SUM(J76-M76)</f>
        <v>0</v>
      </c>
      <c r="L76" s="118"/>
      <c r="M76" s="119"/>
      <c r="N76" s="116"/>
      <c r="O76" s="120"/>
      <c r="P76" s="114" t="s">
        <v>238</v>
      </c>
      <c r="Q76" s="96" t="s">
        <v>239</v>
      </c>
      <c r="R76" s="96"/>
      <c r="S76" s="96"/>
      <c r="T76" s="96"/>
      <c r="U76" s="146" t="s">
        <v>214</v>
      </c>
    </row>
    <row r="77" customFormat="false" ht="13.5" hidden="false" customHeight="true" outlineLevel="0" collapsed="false">
      <c r="A77" s="86"/>
      <c r="B77" s="96"/>
      <c r="C77" s="96"/>
      <c r="D77" s="158"/>
      <c r="E77" s="143"/>
      <c r="F77" s="140"/>
      <c r="G77" s="147" t="s">
        <v>104</v>
      </c>
      <c r="H77" s="147"/>
      <c r="I77" s="148" t="n">
        <f aca="false">SUM(I65:I76)</f>
        <v>98.1</v>
      </c>
      <c r="J77" s="148" t="n">
        <f aca="false">SUM(J65:J76)</f>
        <v>86.2</v>
      </c>
      <c r="K77" s="148" t="n">
        <f aca="false">SUM(K65:K76)</f>
        <v>86.2</v>
      </c>
      <c r="L77" s="148" t="n">
        <f aca="false">SUM(L65:L76)</f>
        <v>73.5</v>
      </c>
      <c r="M77" s="148" t="n">
        <f aca="false">SUM(M65:M76)</f>
        <v>0</v>
      </c>
      <c r="N77" s="148" t="n">
        <f aca="false">SUM(N65:N76)</f>
        <v>87.2</v>
      </c>
      <c r="O77" s="149" t="n">
        <f aca="false">SUM(O65:O76)</f>
        <v>87.2</v>
      </c>
      <c r="P77" s="121"/>
      <c r="Q77" s="102"/>
      <c r="R77" s="102"/>
      <c r="S77" s="102"/>
      <c r="T77" s="102"/>
      <c r="U77" s="146"/>
    </row>
    <row r="78" customFormat="false" ht="46.5" hidden="false" customHeight="true" outlineLevel="0" collapsed="false">
      <c r="A78" s="86" t="s">
        <v>77</v>
      </c>
      <c r="B78" s="96" t="s">
        <v>77</v>
      </c>
      <c r="C78" s="96" t="s">
        <v>240</v>
      </c>
      <c r="D78" s="158" t="s">
        <v>241</v>
      </c>
      <c r="E78" s="143" t="s">
        <v>242</v>
      </c>
      <c r="F78" s="96" t="s">
        <v>57</v>
      </c>
      <c r="G78" s="107" t="s">
        <v>95</v>
      </c>
      <c r="H78" s="108" t="s">
        <v>243</v>
      </c>
      <c r="I78" s="163" t="n">
        <v>188</v>
      </c>
      <c r="J78" s="163" t="n">
        <v>203.2</v>
      </c>
      <c r="K78" s="164" t="n">
        <f aca="false">SUM(J78-M78)</f>
        <v>203.2</v>
      </c>
      <c r="L78" s="144"/>
      <c r="M78" s="145"/>
      <c r="N78" s="163" t="n">
        <v>200</v>
      </c>
      <c r="O78" s="135" t="n">
        <v>190</v>
      </c>
      <c r="P78" s="121" t="s">
        <v>244</v>
      </c>
      <c r="Q78" s="96" t="s">
        <v>245</v>
      </c>
      <c r="R78" s="96" t="s">
        <v>246</v>
      </c>
      <c r="S78" s="96" t="s">
        <v>247</v>
      </c>
      <c r="T78" s="96" t="s">
        <v>247</v>
      </c>
      <c r="U78" s="146" t="s">
        <v>163</v>
      </c>
    </row>
    <row r="79" customFormat="false" ht="33" hidden="false" customHeight="true" outlineLevel="0" collapsed="false">
      <c r="A79" s="86"/>
      <c r="B79" s="96"/>
      <c r="C79" s="96"/>
      <c r="D79" s="158"/>
      <c r="E79" s="143"/>
      <c r="F79" s="96"/>
      <c r="G79" s="165"/>
      <c r="H79" s="166"/>
      <c r="I79" s="167"/>
      <c r="J79" s="168"/>
      <c r="K79" s="169" t="n">
        <f aca="false">SUM(J79-M79)</f>
        <v>0</v>
      </c>
      <c r="L79" s="169"/>
      <c r="M79" s="170"/>
      <c r="N79" s="167"/>
      <c r="O79" s="171"/>
      <c r="P79" s="121"/>
      <c r="Q79" s="96"/>
      <c r="R79" s="96"/>
      <c r="S79" s="96"/>
      <c r="T79" s="96"/>
      <c r="U79" s="146"/>
    </row>
    <row r="80" customFormat="false" ht="13.5" hidden="false" customHeight="true" outlineLevel="0" collapsed="false">
      <c r="A80" s="86"/>
      <c r="B80" s="96"/>
      <c r="C80" s="96"/>
      <c r="D80" s="158"/>
      <c r="E80" s="143"/>
      <c r="F80" s="96"/>
      <c r="G80" s="128" t="s">
        <v>104</v>
      </c>
      <c r="H80" s="128"/>
      <c r="I80" s="148" t="n">
        <f aca="false">SUM(I78:I79)</f>
        <v>188</v>
      </c>
      <c r="J80" s="148" t="n">
        <f aca="false">SUM(J78:J79)</f>
        <v>203.2</v>
      </c>
      <c r="K80" s="148" t="n">
        <f aca="false">SUM(K78:K79)</f>
        <v>203.2</v>
      </c>
      <c r="L80" s="148" t="n">
        <f aca="false">SUM(L78:L79)</f>
        <v>0</v>
      </c>
      <c r="M80" s="148" t="n">
        <f aca="false">SUM(M78:M79)</f>
        <v>0</v>
      </c>
      <c r="N80" s="148" t="n">
        <f aca="false">SUM(N78:N79)</f>
        <v>200</v>
      </c>
      <c r="O80" s="149" t="n">
        <f aca="false">SUM(O78:O79)</f>
        <v>190</v>
      </c>
      <c r="P80" s="121"/>
      <c r="Q80" s="102"/>
      <c r="R80" s="96"/>
      <c r="S80" s="102"/>
      <c r="T80" s="102"/>
      <c r="U80" s="103"/>
    </row>
    <row r="81" customFormat="false" ht="26.25" hidden="false" customHeight="true" outlineLevel="0" collapsed="false">
      <c r="A81" s="156" t="s">
        <v>77</v>
      </c>
      <c r="B81" s="96" t="s">
        <v>77</v>
      </c>
      <c r="C81" s="96" t="s">
        <v>248</v>
      </c>
      <c r="D81" s="158"/>
      <c r="E81" s="172" t="s">
        <v>249</v>
      </c>
      <c r="F81" s="173" t="n">
        <v>1</v>
      </c>
      <c r="G81" s="174" t="s">
        <v>95</v>
      </c>
      <c r="H81" s="175" t="s">
        <v>243</v>
      </c>
      <c r="I81" s="109" t="n">
        <v>1.6</v>
      </c>
      <c r="J81" s="110" t="n">
        <v>2.8</v>
      </c>
      <c r="K81" s="144" t="n">
        <f aca="false">SUM(J81-M81)</f>
        <v>2.8</v>
      </c>
      <c r="L81" s="111"/>
      <c r="M81" s="112"/>
      <c r="N81" s="109" t="n">
        <v>5.8</v>
      </c>
      <c r="O81" s="135" t="n">
        <v>7</v>
      </c>
      <c r="P81" s="121" t="s">
        <v>250</v>
      </c>
      <c r="Q81" s="96" t="s">
        <v>57</v>
      </c>
      <c r="R81" s="96" t="s">
        <v>57</v>
      </c>
      <c r="S81" s="96" t="s">
        <v>57</v>
      </c>
      <c r="T81" s="96" t="s">
        <v>57</v>
      </c>
      <c r="U81" s="146" t="s">
        <v>163</v>
      </c>
    </row>
    <row r="82" customFormat="false" ht="26.25" hidden="false" customHeight="true" outlineLevel="0" collapsed="false">
      <c r="A82" s="156"/>
      <c r="B82" s="96"/>
      <c r="C82" s="96"/>
      <c r="D82" s="158"/>
      <c r="E82" s="172"/>
      <c r="F82" s="173" t="n">
        <v>1</v>
      </c>
      <c r="G82" s="107" t="s">
        <v>95</v>
      </c>
      <c r="H82" s="108" t="s">
        <v>243</v>
      </c>
      <c r="I82" s="109"/>
      <c r="J82" s="110"/>
      <c r="K82" s="111"/>
      <c r="L82" s="111"/>
      <c r="M82" s="112"/>
      <c r="N82" s="109"/>
      <c r="O82" s="126"/>
      <c r="P82" s="121" t="s">
        <v>251</v>
      </c>
      <c r="Q82" s="96" t="s">
        <v>252</v>
      </c>
      <c r="R82" s="96" t="s">
        <v>253</v>
      </c>
      <c r="S82" s="96" t="s">
        <v>253</v>
      </c>
      <c r="T82" s="96" t="s">
        <v>253</v>
      </c>
      <c r="U82" s="146" t="s">
        <v>163</v>
      </c>
    </row>
    <row r="83" customFormat="false" ht="51.75" hidden="false" customHeight="true" outlineLevel="0" collapsed="false">
      <c r="A83" s="156"/>
      <c r="B83" s="96"/>
      <c r="C83" s="96"/>
      <c r="D83" s="158"/>
      <c r="E83" s="172"/>
      <c r="F83" s="173" t="n">
        <v>1</v>
      </c>
      <c r="G83" s="107" t="s">
        <v>95</v>
      </c>
      <c r="H83" s="108" t="s">
        <v>243</v>
      </c>
      <c r="I83" s="109"/>
      <c r="J83" s="110"/>
      <c r="K83" s="118" t="n">
        <f aca="false">SUM(J83-M83)</f>
        <v>0</v>
      </c>
      <c r="L83" s="111"/>
      <c r="M83" s="112"/>
      <c r="N83" s="109"/>
      <c r="O83" s="126"/>
      <c r="P83" s="121" t="s">
        <v>254</v>
      </c>
      <c r="Q83" s="96"/>
      <c r="R83" s="96" t="s">
        <v>255</v>
      </c>
      <c r="S83" s="96" t="s">
        <v>255</v>
      </c>
      <c r="T83" s="96" t="s">
        <v>255</v>
      </c>
      <c r="U83" s="146" t="s">
        <v>163</v>
      </c>
    </row>
    <row r="84" customFormat="false" ht="13.5" hidden="false" customHeight="true" outlineLevel="0" collapsed="false">
      <c r="A84" s="156"/>
      <c r="B84" s="96"/>
      <c r="C84" s="96"/>
      <c r="D84" s="158"/>
      <c r="E84" s="172"/>
      <c r="F84" s="173"/>
      <c r="G84" s="128" t="s">
        <v>104</v>
      </c>
      <c r="H84" s="128"/>
      <c r="I84" s="148" t="n">
        <f aca="false">SUM(I81:I83)</f>
        <v>1.6</v>
      </c>
      <c r="J84" s="176" t="n">
        <f aca="false">SUM(J81:J83)</f>
        <v>2.8</v>
      </c>
      <c r="K84" s="148" t="n">
        <f aca="false">SUM(K81:K83)</f>
        <v>2.8</v>
      </c>
      <c r="L84" s="148" t="n">
        <f aca="false">SUM(L81:L83)</f>
        <v>0</v>
      </c>
      <c r="M84" s="148" t="n">
        <f aca="false">SUM(M81:M83)</f>
        <v>0</v>
      </c>
      <c r="N84" s="148" t="n">
        <f aca="false">SUM(N81:N83)</f>
        <v>5.8</v>
      </c>
      <c r="O84" s="149" t="n">
        <f aca="false">SUM(O81:O83)</f>
        <v>7</v>
      </c>
      <c r="P84" s="121"/>
      <c r="Q84" s="102"/>
      <c r="R84" s="102"/>
      <c r="S84" s="102"/>
      <c r="T84" s="102"/>
      <c r="U84" s="103"/>
    </row>
    <row r="85" customFormat="false" ht="39" hidden="false" customHeight="true" outlineLevel="0" collapsed="false">
      <c r="A85" s="156" t="s">
        <v>77</v>
      </c>
      <c r="B85" s="96" t="s">
        <v>77</v>
      </c>
      <c r="C85" s="96" t="s">
        <v>256</v>
      </c>
      <c r="D85" s="158" t="s">
        <v>257</v>
      </c>
      <c r="E85" s="172" t="s">
        <v>258</v>
      </c>
      <c r="F85" s="173" t="n">
        <v>1</v>
      </c>
      <c r="G85" s="177" t="s">
        <v>95</v>
      </c>
      <c r="H85" s="159" t="s">
        <v>243</v>
      </c>
      <c r="I85" s="132" t="n">
        <v>3.4</v>
      </c>
      <c r="J85" s="133" t="n">
        <v>3.4</v>
      </c>
      <c r="K85" s="144" t="n">
        <f aca="false">SUM(J85-M85)</f>
        <v>3.4</v>
      </c>
      <c r="L85" s="144"/>
      <c r="M85" s="145"/>
      <c r="N85" s="132" t="n">
        <v>5</v>
      </c>
      <c r="O85" s="135" t="n">
        <v>5</v>
      </c>
      <c r="P85" s="121" t="s">
        <v>259</v>
      </c>
      <c r="Q85" s="96" t="s">
        <v>57</v>
      </c>
      <c r="R85" s="96" t="s">
        <v>58</v>
      </c>
      <c r="S85" s="96" t="s">
        <v>58</v>
      </c>
      <c r="T85" s="96" t="s">
        <v>58</v>
      </c>
      <c r="U85" s="146" t="s">
        <v>163</v>
      </c>
    </row>
    <row r="86" customFormat="false" ht="39" hidden="false" customHeight="true" outlineLevel="0" collapsed="false">
      <c r="A86" s="156"/>
      <c r="B86" s="96"/>
      <c r="C86" s="96"/>
      <c r="D86" s="158"/>
      <c r="E86" s="172"/>
      <c r="F86" s="173" t="n">
        <v>1</v>
      </c>
      <c r="G86" s="107" t="s">
        <v>95</v>
      </c>
      <c r="H86" s="108" t="s">
        <v>243</v>
      </c>
      <c r="I86" s="116"/>
      <c r="J86" s="117"/>
      <c r="K86" s="118" t="n">
        <f aca="false">SUM(J86-M86)</f>
        <v>0</v>
      </c>
      <c r="L86" s="118"/>
      <c r="M86" s="119"/>
      <c r="N86" s="109"/>
      <c r="O86" s="126"/>
      <c r="P86" s="121" t="s">
        <v>260</v>
      </c>
      <c r="Q86" s="96" t="s">
        <v>261</v>
      </c>
      <c r="R86" s="96" t="s">
        <v>262</v>
      </c>
      <c r="S86" s="96" t="s">
        <v>262</v>
      </c>
      <c r="T86" s="96" t="s">
        <v>262</v>
      </c>
      <c r="U86" s="146" t="s">
        <v>163</v>
      </c>
    </row>
    <row r="87" customFormat="false" ht="13.5" hidden="false" customHeight="true" outlineLevel="0" collapsed="false">
      <c r="A87" s="156"/>
      <c r="B87" s="96"/>
      <c r="C87" s="96"/>
      <c r="D87" s="158"/>
      <c r="E87" s="172"/>
      <c r="F87" s="173"/>
      <c r="G87" s="128" t="s">
        <v>104</v>
      </c>
      <c r="H87" s="128"/>
      <c r="I87" s="148" t="n">
        <f aca="false">SUM(I85:I86)</f>
        <v>3.4</v>
      </c>
      <c r="J87" s="155" t="n">
        <f aca="false">SUM(J85:J86)</f>
        <v>3.4</v>
      </c>
      <c r="K87" s="149" t="n">
        <f aca="false">SUM(K85:K86)</f>
        <v>3.4</v>
      </c>
      <c r="L87" s="149" t="n">
        <f aca="false">SUM(L85:L86)</f>
        <v>0</v>
      </c>
      <c r="M87" s="149" t="n">
        <f aca="false">SUM(M85:M86)</f>
        <v>0</v>
      </c>
      <c r="N87" s="149" t="n">
        <f aca="false">SUM(N85:N86)</f>
        <v>5</v>
      </c>
      <c r="O87" s="149" t="n">
        <f aca="false">SUM(O85:O86)</f>
        <v>5</v>
      </c>
      <c r="P87" s="121"/>
      <c r="Q87" s="102"/>
      <c r="R87" s="96"/>
      <c r="S87" s="96"/>
      <c r="T87" s="96"/>
      <c r="U87" s="103"/>
    </row>
    <row r="88" customFormat="false" ht="75.75" hidden="false" customHeight="true" outlineLevel="0" collapsed="false">
      <c r="A88" s="86" t="s">
        <v>77</v>
      </c>
      <c r="B88" s="106" t="s">
        <v>77</v>
      </c>
      <c r="C88" s="96" t="s">
        <v>263</v>
      </c>
      <c r="D88" s="158" t="s">
        <v>264</v>
      </c>
      <c r="E88" s="172" t="s">
        <v>265</v>
      </c>
      <c r="F88" s="173" t="n">
        <v>1</v>
      </c>
      <c r="G88" s="177" t="s">
        <v>95</v>
      </c>
      <c r="H88" s="159" t="s">
        <v>243</v>
      </c>
      <c r="I88" s="109" t="n">
        <v>12.6</v>
      </c>
      <c r="J88" s="110" t="n">
        <v>7.8</v>
      </c>
      <c r="K88" s="111" t="n">
        <f aca="false">SUM(J88-M88)</f>
        <v>7.8</v>
      </c>
      <c r="L88" s="111"/>
      <c r="M88" s="112"/>
      <c r="N88" s="109" t="n">
        <v>12</v>
      </c>
      <c r="O88" s="126" t="n">
        <v>12.5</v>
      </c>
      <c r="P88" s="121" t="s">
        <v>266</v>
      </c>
      <c r="Q88" s="96" t="s">
        <v>267</v>
      </c>
      <c r="R88" s="96" t="s">
        <v>268</v>
      </c>
      <c r="S88" s="96" t="s">
        <v>269</v>
      </c>
      <c r="T88" s="96" t="s">
        <v>269</v>
      </c>
      <c r="U88" s="146" t="s">
        <v>163</v>
      </c>
    </row>
    <row r="89" customFormat="false" ht="13.5" hidden="false" customHeight="true" outlineLevel="0" collapsed="false">
      <c r="A89" s="86"/>
      <c r="B89" s="106"/>
      <c r="C89" s="106"/>
      <c r="D89" s="158"/>
      <c r="E89" s="172"/>
      <c r="F89" s="173"/>
      <c r="G89" s="107"/>
      <c r="H89" s="108"/>
      <c r="I89" s="178"/>
      <c r="J89" s="179"/>
      <c r="K89" s="180" t="n">
        <f aca="false">SUM(J89-M89)</f>
        <v>0</v>
      </c>
      <c r="L89" s="180"/>
      <c r="M89" s="181"/>
      <c r="N89" s="178"/>
      <c r="O89" s="182"/>
      <c r="P89" s="121"/>
      <c r="Q89" s="96"/>
      <c r="R89" s="96"/>
      <c r="S89" s="96"/>
      <c r="T89" s="96"/>
      <c r="U89" s="146"/>
    </row>
    <row r="90" customFormat="false" ht="28.5" hidden="false" customHeight="true" outlineLevel="0" collapsed="false">
      <c r="A90" s="86"/>
      <c r="B90" s="106"/>
      <c r="C90" s="106"/>
      <c r="D90" s="158"/>
      <c r="E90" s="172"/>
      <c r="F90" s="173"/>
      <c r="G90" s="128" t="s">
        <v>104</v>
      </c>
      <c r="H90" s="128"/>
      <c r="I90" s="148" t="n">
        <f aca="false">SUM(I88:I89)</f>
        <v>12.6</v>
      </c>
      <c r="J90" s="176" t="n">
        <f aca="false">SUM(J88:J89)</f>
        <v>7.8</v>
      </c>
      <c r="K90" s="148" t="n">
        <f aca="false">SUM(K88:K89)</f>
        <v>7.8</v>
      </c>
      <c r="L90" s="148" t="n">
        <f aca="false">SUM(L88:L89)</f>
        <v>0</v>
      </c>
      <c r="M90" s="148" t="n">
        <f aca="false">SUM(M88:M89)</f>
        <v>0</v>
      </c>
      <c r="N90" s="148" t="n">
        <f aca="false">SUM(N88:N89)</f>
        <v>12</v>
      </c>
      <c r="O90" s="149" t="n">
        <f aca="false">SUM(O88:O89)</f>
        <v>12.5</v>
      </c>
      <c r="P90" s="121"/>
      <c r="Q90" s="102"/>
      <c r="R90" s="102"/>
      <c r="S90" s="102"/>
      <c r="T90" s="102"/>
      <c r="U90" s="103"/>
    </row>
    <row r="91" customFormat="false" ht="13.5" hidden="false" customHeight="true" outlineLevel="0" collapsed="false">
      <c r="A91" s="86" t="s">
        <v>77</v>
      </c>
      <c r="B91" s="96" t="s">
        <v>77</v>
      </c>
      <c r="C91" s="96" t="s">
        <v>270</v>
      </c>
      <c r="D91" s="158"/>
      <c r="E91" s="101" t="s">
        <v>271</v>
      </c>
      <c r="F91" s="173" t="n">
        <v>1</v>
      </c>
      <c r="G91" s="107" t="s">
        <v>95</v>
      </c>
      <c r="H91" s="175" t="s">
        <v>243</v>
      </c>
      <c r="I91" s="163"/>
      <c r="J91" s="163" t="n">
        <v>0.5</v>
      </c>
      <c r="K91" s="144" t="n">
        <f aca="false">SUM(J91-M91)</f>
        <v>0.5</v>
      </c>
      <c r="L91" s="144"/>
      <c r="M91" s="145"/>
      <c r="N91" s="132" t="n">
        <v>1</v>
      </c>
      <c r="O91" s="135" t="n">
        <v>1</v>
      </c>
      <c r="P91" s="121" t="s">
        <v>272</v>
      </c>
      <c r="Q91" s="96"/>
      <c r="R91" s="96" t="s">
        <v>61</v>
      </c>
      <c r="S91" s="96" t="s">
        <v>61</v>
      </c>
      <c r="T91" s="96" t="s">
        <v>61</v>
      </c>
      <c r="U91" s="146" t="s">
        <v>163</v>
      </c>
    </row>
    <row r="92" customFormat="false" ht="13.5" hidden="false" customHeight="true" outlineLevel="0" collapsed="false">
      <c r="A92" s="86"/>
      <c r="B92" s="96"/>
      <c r="C92" s="96"/>
      <c r="D92" s="158"/>
      <c r="E92" s="101"/>
      <c r="F92" s="173" t="n">
        <v>1</v>
      </c>
      <c r="G92" s="124" t="s">
        <v>95</v>
      </c>
      <c r="H92" s="108" t="s">
        <v>243</v>
      </c>
      <c r="I92" s="183"/>
      <c r="J92" s="183" t="n">
        <v>1</v>
      </c>
      <c r="K92" s="184" t="n">
        <f aca="false">SUM(J92-M92)</f>
        <v>1</v>
      </c>
      <c r="L92" s="184"/>
      <c r="M92" s="185"/>
      <c r="N92" s="186"/>
      <c r="O92" s="187"/>
      <c r="P92" s="121" t="s">
        <v>273</v>
      </c>
      <c r="Q92" s="96"/>
      <c r="R92" s="96" t="s">
        <v>57</v>
      </c>
      <c r="S92" s="96"/>
      <c r="T92" s="96"/>
      <c r="U92" s="146" t="s">
        <v>163</v>
      </c>
    </row>
    <row r="93" customFormat="false" ht="13.5" hidden="false" customHeight="true" outlineLevel="0" collapsed="false">
      <c r="A93" s="86"/>
      <c r="B93" s="96"/>
      <c r="C93" s="96"/>
      <c r="D93" s="158"/>
      <c r="E93" s="101"/>
      <c r="F93" s="173"/>
      <c r="G93" s="128" t="s">
        <v>104</v>
      </c>
      <c r="H93" s="128"/>
      <c r="I93" s="148" t="n">
        <f aca="false">SUM(I91:I92)</f>
        <v>0</v>
      </c>
      <c r="J93" s="148" t="n">
        <f aca="false">SUM(J91:J92)</f>
        <v>1.5</v>
      </c>
      <c r="K93" s="148" t="n">
        <f aca="false">SUM(K91:K92)</f>
        <v>1.5</v>
      </c>
      <c r="L93" s="148" t="n">
        <f aca="false">SUM(L91:L92)</f>
        <v>0</v>
      </c>
      <c r="M93" s="148" t="n">
        <f aca="false">SUM(M91:M92)</f>
        <v>0</v>
      </c>
      <c r="N93" s="148" t="n">
        <f aca="false">SUM(N91:N92)</f>
        <v>1</v>
      </c>
      <c r="O93" s="149" t="n">
        <f aca="false">SUM(O91:O92)</f>
        <v>1</v>
      </c>
      <c r="P93" s="121"/>
      <c r="Q93" s="102"/>
      <c r="R93" s="102"/>
      <c r="S93" s="102"/>
      <c r="T93" s="102"/>
      <c r="U93" s="146"/>
    </row>
    <row r="94" customFormat="false" ht="26.25" hidden="false" customHeight="true" outlineLevel="0" collapsed="false">
      <c r="A94" s="86" t="s">
        <v>77</v>
      </c>
      <c r="B94" s="96" t="s">
        <v>77</v>
      </c>
      <c r="C94" s="96" t="s">
        <v>65</v>
      </c>
      <c r="D94" s="158"/>
      <c r="E94" s="162" t="s">
        <v>274</v>
      </c>
      <c r="F94" s="106" t="s">
        <v>75</v>
      </c>
      <c r="G94" s="107" t="s">
        <v>275</v>
      </c>
      <c r="H94" s="108" t="s">
        <v>276</v>
      </c>
      <c r="I94" s="132" t="n">
        <v>25.3</v>
      </c>
      <c r="J94" s="110" t="n">
        <v>29.7</v>
      </c>
      <c r="K94" s="111" t="n">
        <f aca="false">SUM(J94-M94)</f>
        <v>29.7</v>
      </c>
      <c r="L94" s="111"/>
      <c r="M94" s="112"/>
      <c r="N94" s="109" t="n">
        <v>33.5</v>
      </c>
      <c r="O94" s="126" t="n">
        <v>33.5</v>
      </c>
      <c r="P94" s="121" t="s">
        <v>277</v>
      </c>
      <c r="Q94" s="96" t="s">
        <v>278</v>
      </c>
      <c r="R94" s="96" t="s">
        <v>279</v>
      </c>
      <c r="S94" s="96" t="s">
        <v>279</v>
      </c>
      <c r="T94" s="96" t="s">
        <v>279</v>
      </c>
      <c r="U94" s="115" t="s">
        <v>149</v>
      </c>
    </row>
    <row r="95" customFormat="false" ht="26.25" hidden="false" customHeight="true" outlineLevel="0" collapsed="false">
      <c r="A95" s="86"/>
      <c r="B95" s="96"/>
      <c r="C95" s="96"/>
      <c r="D95" s="158"/>
      <c r="E95" s="162"/>
      <c r="F95" s="96" t="s">
        <v>121</v>
      </c>
      <c r="G95" s="107" t="s">
        <v>275</v>
      </c>
      <c r="H95" s="108" t="s">
        <v>276</v>
      </c>
      <c r="I95" s="116" t="n">
        <v>9.5</v>
      </c>
      <c r="J95" s="117" t="n">
        <v>8.3</v>
      </c>
      <c r="K95" s="118" t="n">
        <f aca="false">SUM(J95-M95)</f>
        <v>8.3</v>
      </c>
      <c r="L95" s="118"/>
      <c r="M95" s="119"/>
      <c r="N95" s="116" t="n">
        <v>10.5</v>
      </c>
      <c r="O95" s="120" t="n">
        <v>10.5</v>
      </c>
      <c r="P95" s="121" t="s">
        <v>277</v>
      </c>
      <c r="Q95" s="96" t="s">
        <v>280</v>
      </c>
      <c r="R95" s="96" t="s">
        <v>281</v>
      </c>
      <c r="S95" s="96" t="s">
        <v>282</v>
      </c>
      <c r="T95" s="96" t="s">
        <v>283</v>
      </c>
      <c r="U95" s="115" t="s">
        <v>126</v>
      </c>
    </row>
    <row r="96" customFormat="false" ht="26.25" hidden="false" customHeight="true" outlineLevel="0" collapsed="false">
      <c r="A96" s="86"/>
      <c r="B96" s="96"/>
      <c r="C96" s="96"/>
      <c r="D96" s="158"/>
      <c r="E96" s="162"/>
      <c r="F96" s="96" t="s">
        <v>73</v>
      </c>
      <c r="G96" s="107" t="s">
        <v>275</v>
      </c>
      <c r="H96" s="108" t="s">
        <v>276</v>
      </c>
      <c r="I96" s="116" t="n">
        <v>20.3</v>
      </c>
      <c r="J96" s="117" t="n">
        <v>25.3</v>
      </c>
      <c r="K96" s="118" t="n">
        <f aca="false">SUM(J96-M96)</f>
        <v>25.3</v>
      </c>
      <c r="L96" s="118"/>
      <c r="M96" s="119"/>
      <c r="N96" s="116" t="n">
        <v>32.7</v>
      </c>
      <c r="O96" s="120" t="n">
        <v>34.3</v>
      </c>
      <c r="P96" s="121" t="s">
        <v>277</v>
      </c>
      <c r="Q96" s="96" t="s">
        <v>284</v>
      </c>
      <c r="R96" s="96" t="s">
        <v>284</v>
      </c>
      <c r="S96" s="96" t="s">
        <v>284</v>
      </c>
      <c r="T96" s="96" t="s">
        <v>284</v>
      </c>
      <c r="U96" s="115" t="s">
        <v>109</v>
      </c>
    </row>
    <row r="97" customFormat="false" ht="26.25" hidden="false" customHeight="true" outlineLevel="0" collapsed="false">
      <c r="A97" s="86"/>
      <c r="B97" s="96"/>
      <c r="C97" s="96"/>
      <c r="D97" s="158"/>
      <c r="E97" s="162"/>
      <c r="F97" s="96" t="s">
        <v>83</v>
      </c>
      <c r="G97" s="107" t="s">
        <v>275</v>
      </c>
      <c r="H97" s="108" t="s">
        <v>276</v>
      </c>
      <c r="I97" s="116" t="n">
        <v>1.6</v>
      </c>
      <c r="J97" s="117" t="n">
        <v>2</v>
      </c>
      <c r="K97" s="118" t="n">
        <f aca="false">SUM(J97-M97)</f>
        <v>2</v>
      </c>
      <c r="L97" s="118"/>
      <c r="M97" s="119"/>
      <c r="N97" s="116" t="n">
        <v>2.8</v>
      </c>
      <c r="O97" s="120" t="n">
        <v>2.9</v>
      </c>
      <c r="P97" s="121" t="s">
        <v>277</v>
      </c>
      <c r="Q97" s="96" t="s">
        <v>285</v>
      </c>
      <c r="R97" s="96" t="s">
        <v>262</v>
      </c>
      <c r="S97" s="96" t="s">
        <v>286</v>
      </c>
      <c r="T97" s="96" t="s">
        <v>287</v>
      </c>
      <c r="U97" s="115" t="s">
        <v>91</v>
      </c>
    </row>
    <row r="98" customFormat="false" ht="26.25" hidden="false" customHeight="true" outlineLevel="0" collapsed="false">
      <c r="A98" s="86"/>
      <c r="B98" s="96"/>
      <c r="C98" s="96"/>
      <c r="D98" s="158"/>
      <c r="E98" s="162"/>
      <c r="F98" s="96" t="s">
        <v>134</v>
      </c>
      <c r="G98" s="107" t="s">
        <v>275</v>
      </c>
      <c r="H98" s="108" t="s">
        <v>276</v>
      </c>
      <c r="I98" s="116" t="n">
        <v>6.5</v>
      </c>
      <c r="J98" s="117" t="n">
        <v>6.7</v>
      </c>
      <c r="K98" s="118" t="n">
        <f aca="false">SUM(J98-M98)</f>
        <v>6.7</v>
      </c>
      <c r="L98" s="118"/>
      <c r="M98" s="119"/>
      <c r="N98" s="116" t="n">
        <v>7.4</v>
      </c>
      <c r="O98" s="120" t="n">
        <v>7.3</v>
      </c>
      <c r="P98" s="121" t="s">
        <v>277</v>
      </c>
      <c r="Q98" s="96" t="s">
        <v>134</v>
      </c>
      <c r="R98" s="96" t="s">
        <v>134</v>
      </c>
      <c r="S98" s="96" t="s">
        <v>134</v>
      </c>
      <c r="T98" s="96" t="s">
        <v>76</v>
      </c>
      <c r="U98" s="115" t="s">
        <v>139</v>
      </c>
    </row>
    <row r="99" customFormat="false" ht="26.25" hidden="false" customHeight="true" outlineLevel="0" collapsed="false">
      <c r="A99" s="86"/>
      <c r="B99" s="96"/>
      <c r="C99" s="96"/>
      <c r="D99" s="158"/>
      <c r="E99" s="162"/>
      <c r="F99" s="96" t="s">
        <v>76</v>
      </c>
      <c r="G99" s="107" t="s">
        <v>275</v>
      </c>
      <c r="H99" s="108" t="s">
        <v>276</v>
      </c>
      <c r="I99" s="116" t="n">
        <v>12.5</v>
      </c>
      <c r="J99" s="117" t="n">
        <v>14.9</v>
      </c>
      <c r="K99" s="118" t="n">
        <f aca="false">SUM(J99-M99)</f>
        <v>14.9</v>
      </c>
      <c r="L99" s="118"/>
      <c r="M99" s="119"/>
      <c r="N99" s="116" t="n">
        <v>14.9</v>
      </c>
      <c r="O99" s="120" t="n">
        <v>14.9</v>
      </c>
      <c r="P99" s="121" t="s">
        <v>277</v>
      </c>
      <c r="Q99" s="96" t="s">
        <v>288</v>
      </c>
      <c r="R99" s="96" t="s">
        <v>289</v>
      </c>
      <c r="S99" s="96" t="s">
        <v>289</v>
      </c>
      <c r="T99" s="96" t="s">
        <v>289</v>
      </c>
      <c r="U99" s="115" t="s">
        <v>184</v>
      </c>
    </row>
    <row r="100" customFormat="false" ht="26.25" hidden="false" customHeight="true" outlineLevel="0" collapsed="false">
      <c r="A100" s="86"/>
      <c r="B100" s="96"/>
      <c r="C100" s="96"/>
      <c r="D100" s="158"/>
      <c r="E100" s="162"/>
      <c r="F100" s="96" t="s">
        <v>72</v>
      </c>
      <c r="G100" s="107" t="s">
        <v>275</v>
      </c>
      <c r="H100" s="108" t="s">
        <v>276</v>
      </c>
      <c r="I100" s="116" t="n">
        <v>9.4</v>
      </c>
      <c r="J100" s="117" t="n">
        <v>11.1</v>
      </c>
      <c r="K100" s="118" t="n">
        <f aca="false">SUM(J100-M100)</f>
        <v>11.1</v>
      </c>
      <c r="L100" s="118"/>
      <c r="M100" s="119"/>
      <c r="N100" s="116" t="n">
        <v>15</v>
      </c>
      <c r="O100" s="120" t="n">
        <v>15</v>
      </c>
      <c r="P100" s="121" t="s">
        <v>277</v>
      </c>
      <c r="Q100" s="96" t="s">
        <v>290</v>
      </c>
      <c r="R100" s="96" t="s">
        <v>290</v>
      </c>
      <c r="S100" s="96" t="s">
        <v>290</v>
      </c>
      <c r="T100" s="96" t="s">
        <v>290</v>
      </c>
      <c r="U100" s="115" t="s">
        <v>195</v>
      </c>
    </row>
    <row r="101" customFormat="false" ht="26.25" hidden="false" customHeight="true" outlineLevel="0" collapsed="false">
      <c r="A101" s="86"/>
      <c r="B101" s="96"/>
      <c r="C101" s="96"/>
      <c r="D101" s="158"/>
      <c r="E101" s="162"/>
      <c r="F101" s="96" t="s">
        <v>74</v>
      </c>
      <c r="G101" s="123" t="s">
        <v>275</v>
      </c>
      <c r="H101" s="125" t="s">
        <v>276</v>
      </c>
      <c r="I101" s="116" t="n">
        <v>20.8</v>
      </c>
      <c r="J101" s="117" t="n">
        <v>23.3</v>
      </c>
      <c r="K101" s="111" t="n">
        <f aca="false">SUM(J101-M101)</f>
        <v>23.3</v>
      </c>
      <c r="L101" s="118"/>
      <c r="M101" s="119"/>
      <c r="N101" s="109" t="n">
        <v>28.6</v>
      </c>
      <c r="O101" s="120" t="n">
        <v>27.3</v>
      </c>
      <c r="P101" s="121" t="s">
        <v>277</v>
      </c>
      <c r="Q101" s="154" t="s">
        <v>291</v>
      </c>
      <c r="R101" s="96" t="s">
        <v>292</v>
      </c>
      <c r="S101" s="96" t="s">
        <v>293</v>
      </c>
      <c r="T101" s="96" t="s">
        <v>293</v>
      </c>
      <c r="U101" s="115" t="s">
        <v>171</v>
      </c>
    </row>
    <row r="102" customFormat="false" ht="13.5" hidden="false" customHeight="true" outlineLevel="0" collapsed="false">
      <c r="A102" s="86"/>
      <c r="B102" s="96"/>
      <c r="C102" s="96"/>
      <c r="D102" s="158"/>
      <c r="E102" s="162"/>
      <c r="F102" s="96" t="s">
        <v>57</v>
      </c>
      <c r="G102" s="123" t="s">
        <v>275</v>
      </c>
      <c r="H102" s="125" t="s">
        <v>276</v>
      </c>
      <c r="I102" s="183" t="n">
        <v>31.2</v>
      </c>
      <c r="J102" s="183" t="n">
        <v>44.4</v>
      </c>
      <c r="K102" s="118" t="n">
        <f aca="false">SUM(J102-M102)</f>
        <v>44.4</v>
      </c>
      <c r="L102" s="188" t="n">
        <v>6.3</v>
      </c>
      <c r="M102" s="189"/>
      <c r="N102" s="183" t="n">
        <v>45</v>
      </c>
      <c r="O102" s="187" t="n">
        <v>47</v>
      </c>
      <c r="P102" s="121"/>
      <c r="Q102" s="96"/>
      <c r="R102" s="96"/>
      <c r="S102" s="96"/>
      <c r="T102" s="96"/>
      <c r="U102" s="103" t="s">
        <v>163</v>
      </c>
    </row>
    <row r="103" customFormat="false" ht="13.5" hidden="false" customHeight="true" outlineLevel="0" collapsed="false">
      <c r="A103" s="86"/>
      <c r="B103" s="96"/>
      <c r="C103" s="96"/>
      <c r="D103" s="158"/>
      <c r="E103" s="162"/>
      <c r="F103" s="140"/>
      <c r="G103" s="147" t="s">
        <v>104</v>
      </c>
      <c r="H103" s="147"/>
      <c r="I103" s="148" t="n">
        <f aca="false">SUM(I94:I102)</f>
        <v>137.1</v>
      </c>
      <c r="J103" s="190" t="n">
        <f aca="false">SUM(J94:J102)</f>
        <v>165.7</v>
      </c>
      <c r="K103" s="191" t="n">
        <f aca="false">SUM(K94:K102)</f>
        <v>165.7</v>
      </c>
      <c r="L103" s="191" t="n">
        <f aca="false">SUM(L94:L102)</f>
        <v>6.3</v>
      </c>
      <c r="M103" s="191" t="n">
        <f aca="false">SUM(M94:M102)</f>
        <v>0</v>
      </c>
      <c r="N103" s="191" t="n">
        <f aca="false">SUM(N94:N102)</f>
        <v>190.4</v>
      </c>
      <c r="O103" s="149" t="n">
        <f aca="false">SUM(O94:O102)</f>
        <v>192.7</v>
      </c>
      <c r="P103" s="121"/>
      <c r="Q103" s="102"/>
      <c r="R103" s="102"/>
      <c r="S103" s="102"/>
      <c r="T103" s="102"/>
      <c r="U103" s="103"/>
    </row>
    <row r="104" customFormat="false" ht="26.25" hidden="false" customHeight="true" outlineLevel="0" collapsed="false">
      <c r="A104" s="86" t="s">
        <v>77</v>
      </c>
      <c r="B104" s="96" t="s">
        <v>77</v>
      </c>
      <c r="C104" s="96" t="s">
        <v>66</v>
      </c>
      <c r="D104" s="158"/>
      <c r="E104" s="192" t="s">
        <v>294</v>
      </c>
      <c r="F104" s="193" t="n">
        <v>1</v>
      </c>
      <c r="G104" s="194" t="s">
        <v>95</v>
      </c>
      <c r="H104" s="108" t="s">
        <v>243</v>
      </c>
      <c r="I104" s="109"/>
      <c r="J104" s="126"/>
      <c r="K104" s="111" t="n">
        <f aca="false">SUM(J104-M104)</f>
        <v>0</v>
      </c>
      <c r="L104" s="113"/>
      <c r="M104" s="112"/>
      <c r="N104" s="126" t="n">
        <v>20</v>
      </c>
      <c r="O104" s="195" t="n">
        <v>20</v>
      </c>
      <c r="P104" s="114" t="s">
        <v>295</v>
      </c>
      <c r="Q104" s="96" t="s">
        <v>61</v>
      </c>
      <c r="R104" s="96" t="s">
        <v>60</v>
      </c>
      <c r="S104" s="96" t="s">
        <v>60</v>
      </c>
      <c r="T104" s="96" t="s">
        <v>60</v>
      </c>
      <c r="U104" s="146" t="s">
        <v>163</v>
      </c>
    </row>
    <row r="105" customFormat="false" ht="26.25" hidden="false" customHeight="true" outlineLevel="0" collapsed="false">
      <c r="A105" s="86"/>
      <c r="B105" s="96"/>
      <c r="C105" s="96"/>
      <c r="D105" s="158"/>
      <c r="E105" s="192"/>
      <c r="F105" s="193"/>
      <c r="G105" s="196"/>
      <c r="H105" s="108"/>
      <c r="I105" s="178"/>
      <c r="J105" s="182"/>
      <c r="K105" s="111" t="n">
        <f aca="false">SUM(J105-M105)</f>
        <v>0</v>
      </c>
      <c r="L105" s="197"/>
      <c r="M105" s="181"/>
      <c r="N105" s="182"/>
      <c r="O105" s="182"/>
      <c r="P105" s="114"/>
      <c r="Q105" s="96"/>
      <c r="R105" s="96"/>
      <c r="S105" s="96"/>
      <c r="T105" s="96"/>
      <c r="U105" s="146"/>
    </row>
    <row r="106" customFormat="false" ht="13.5" hidden="false" customHeight="true" outlineLevel="0" collapsed="false">
      <c r="A106" s="86"/>
      <c r="B106" s="96"/>
      <c r="C106" s="96"/>
      <c r="D106" s="158"/>
      <c r="E106" s="192"/>
      <c r="F106" s="198"/>
      <c r="G106" s="147" t="s">
        <v>104</v>
      </c>
      <c r="H106" s="147"/>
      <c r="I106" s="148" t="n">
        <f aca="false">SUM(I104:I105)</f>
        <v>0</v>
      </c>
      <c r="J106" s="155" t="n">
        <f aca="false">SUM(J104:J105)</f>
        <v>0</v>
      </c>
      <c r="K106" s="149" t="n">
        <f aca="false">SUM(K104:K105)</f>
        <v>0</v>
      </c>
      <c r="L106" s="149" t="n">
        <f aca="false">SUM(L104:L105)</f>
        <v>0</v>
      </c>
      <c r="M106" s="149" t="n">
        <f aca="false">SUM(M104:M105)</f>
        <v>0</v>
      </c>
      <c r="N106" s="149" t="n">
        <f aca="false">SUM(N104:N105)</f>
        <v>20</v>
      </c>
      <c r="O106" s="149" t="n">
        <f aca="false">SUM(O104:O105)</f>
        <v>20</v>
      </c>
      <c r="P106" s="121"/>
      <c r="Q106" s="102"/>
      <c r="R106" s="102"/>
      <c r="S106" s="102"/>
      <c r="T106" s="102"/>
      <c r="U106" s="103"/>
    </row>
    <row r="107" customFormat="false" ht="25.5" hidden="false" customHeight="true" outlineLevel="0" collapsed="false">
      <c r="A107" s="86" t="s">
        <v>77</v>
      </c>
      <c r="B107" s="96" t="s">
        <v>77</v>
      </c>
      <c r="C107" s="96" t="s">
        <v>67</v>
      </c>
      <c r="D107" s="158"/>
      <c r="E107" s="101" t="s">
        <v>296</v>
      </c>
      <c r="F107" s="199" t="n">
        <v>1</v>
      </c>
      <c r="G107" s="107" t="s">
        <v>95</v>
      </c>
      <c r="H107" s="159" t="s">
        <v>243</v>
      </c>
      <c r="I107" s="109"/>
      <c r="J107" s="110"/>
      <c r="K107" s="111" t="n">
        <f aca="false">SUM(J107-M107)</f>
        <v>0</v>
      </c>
      <c r="L107" s="111"/>
      <c r="M107" s="112"/>
      <c r="N107" s="126" t="n">
        <v>130</v>
      </c>
      <c r="O107" s="135" t="n">
        <v>130</v>
      </c>
      <c r="P107" s="114" t="s">
        <v>297</v>
      </c>
      <c r="Q107" s="96" t="s">
        <v>298</v>
      </c>
      <c r="R107" s="96" t="s">
        <v>299</v>
      </c>
      <c r="S107" s="96" t="s">
        <v>283</v>
      </c>
      <c r="T107" s="96" t="s">
        <v>283</v>
      </c>
      <c r="U107" s="146" t="s">
        <v>163</v>
      </c>
    </row>
    <row r="108" customFormat="false" ht="13.5" hidden="false" customHeight="true" outlineLevel="0" collapsed="false">
      <c r="A108" s="86"/>
      <c r="B108" s="96"/>
      <c r="C108" s="96"/>
      <c r="D108" s="158"/>
      <c r="E108" s="101"/>
      <c r="F108" s="200"/>
      <c r="G108" s="201"/>
      <c r="H108" s="202"/>
      <c r="I108" s="178"/>
      <c r="J108" s="197"/>
      <c r="K108" s="111" t="n">
        <f aca="false">SUM(J108-M108)</f>
        <v>0</v>
      </c>
      <c r="L108" s="197"/>
      <c r="M108" s="203"/>
      <c r="N108" s="182"/>
      <c r="O108" s="182"/>
      <c r="P108" s="161"/>
      <c r="Q108" s="96"/>
      <c r="R108" s="96"/>
      <c r="S108" s="96"/>
      <c r="T108" s="96"/>
      <c r="U108" s="146"/>
    </row>
    <row r="109" customFormat="false" ht="13.5" hidden="false" customHeight="true" outlineLevel="0" collapsed="false">
      <c r="A109" s="86"/>
      <c r="B109" s="96"/>
      <c r="C109" s="96"/>
      <c r="D109" s="158"/>
      <c r="E109" s="101"/>
      <c r="F109" s="198"/>
      <c r="G109" s="147" t="s">
        <v>104</v>
      </c>
      <c r="H109" s="147"/>
      <c r="I109" s="148" t="n">
        <f aca="false">SUM(I107:I108)</f>
        <v>0</v>
      </c>
      <c r="J109" s="155" t="n">
        <f aca="false">SUM(J107:J108)</f>
        <v>0</v>
      </c>
      <c r="K109" s="149" t="n">
        <f aca="false">SUM(K107:K108)</f>
        <v>0</v>
      </c>
      <c r="L109" s="149" t="n">
        <f aca="false">SUM(L107:L108)</f>
        <v>0</v>
      </c>
      <c r="M109" s="149" t="n">
        <f aca="false">SUM(M107:M108)</f>
        <v>0</v>
      </c>
      <c r="N109" s="149" t="n">
        <f aca="false">SUM(N107:N108)</f>
        <v>130</v>
      </c>
      <c r="O109" s="149" t="n">
        <f aca="false">SUM(O107:O108)</f>
        <v>130</v>
      </c>
      <c r="P109" s="121"/>
      <c r="Q109" s="102"/>
      <c r="R109" s="102"/>
      <c r="S109" s="102"/>
      <c r="T109" s="102"/>
      <c r="U109" s="103"/>
    </row>
    <row r="110" customFormat="false" ht="51" hidden="false" customHeight="true" outlineLevel="0" collapsed="false">
      <c r="A110" s="86" t="s">
        <v>77</v>
      </c>
      <c r="B110" s="96" t="s">
        <v>77</v>
      </c>
      <c r="C110" s="96" t="s">
        <v>68</v>
      </c>
      <c r="D110" s="158"/>
      <c r="E110" s="101" t="s">
        <v>300</v>
      </c>
      <c r="F110" s="199" t="n">
        <v>1</v>
      </c>
      <c r="G110" s="107" t="s">
        <v>95</v>
      </c>
      <c r="H110" s="108" t="s">
        <v>243</v>
      </c>
      <c r="I110" s="195"/>
      <c r="J110" s="195"/>
      <c r="K110" s="111" t="n">
        <f aca="false">SUM(J110-M110)</f>
        <v>0</v>
      </c>
      <c r="L110" s="110"/>
      <c r="M110" s="204"/>
      <c r="N110" s="195" t="n">
        <v>12</v>
      </c>
      <c r="O110" s="195" t="n">
        <v>34</v>
      </c>
      <c r="P110" s="205" t="s">
        <v>301</v>
      </c>
      <c r="Q110" s="96"/>
      <c r="R110" s="96"/>
      <c r="S110" s="96"/>
      <c r="T110" s="96" t="s">
        <v>59</v>
      </c>
      <c r="U110" s="146" t="s">
        <v>163</v>
      </c>
    </row>
    <row r="111" customFormat="false" ht="13.5" hidden="false" customHeight="true" outlineLevel="0" collapsed="false">
      <c r="A111" s="86"/>
      <c r="B111" s="96"/>
      <c r="C111" s="96"/>
      <c r="D111" s="158"/>
      <c r="E111" s="101"/>
      <c r="F111" s="200" t="n">
        <v>1</v>
      </c>
      <c r="G111" s="201" t="s">
        <v>302</v>
      </c>
      <c r="H111" s="202"/>
      <c r="I111" s="178"/>
      <c r="J111" s="197"/>
      <c r="K111" s="111" t="n">
        <f aca="false">SUM(J111-M111)</f>
        <v>0</v>
      </c>
      <c r="L111" s="197"/>
      <c r="M111" s="203"/>
      <c r="N111" s="182" t="n">
        <v>68</v>
      </c>
      <c r="O111" s="182" t="n">
        <v>191.8</v>
      </c>
      <c r="P111" s="161"/>
      <c r="Q111" s="96"/>
      <c r="R111" s="96"/>
      <c r="S111" s="96"/>
      <c r="T111" s="96"/>
      <c r="U111" s="146" t="s">
        <v>163</v>
      </c>
    </row>
    <row r="112" customFormat="false" ht="13.5" hidden="false" customHeight="true" outlineLevel="0" collapsed="false">
      <c r="A112" s="86"/>
      <c r="B112" s="96"/>
      <c r="C112" s="96"/>
      <c r="D112" s="158"/>
      <c r="E112" s="101"/>
      <c r="F112" s="198"/>
      <c r="G112" s="147" t="s">
        <v>104</v>
      </c>
      <c r="H112" s="147"/>
      <c r="I112" s="148" t="n">
        <f aca="false">SUM(I110:I111)</f>
        <v>0</v>
      </c>
      <c r="J112" s="155" t="n">
        <f aca="false">SUM(J110:J111)</f>
        <v>0</v>
      </c>
      <c r="K112" s="149" t="n">
        <f aca="false">SUM(K110:K111)</f>
        <v>0</v>
      </c>
      <c r="L112" s="149" t="n">
        <f aca="false">SUM(L110:L111)</f>
        <v>0</v>
      </c>
      <c r="M112" s="149" t="n">
        <f aca="false">SUM(M110:M111)</f>
        <v>0</v>
      </c>
      <c r="N112" s="149" t="n">
        <f aca="false">SUM(N110:N111)</f>
        <v>80</v>
      </c>
      <c r="O112" s="149" t="n">
        <f aca="false">SUM(O110:O111)</f>
        <v>225.8</v>
      </c>
      <c r="P112" s="121"/>
      <c r="Q112" s="102"/>
      <c r="R112" s="102"/>
      <c r="S112" s="102"/>
      <c r="T112" s="102"/>
      <c r="U112" s="103"/>
    </row>
    <row r="113" customFormat="false" ht="35.25" hidden="false" customHeight="true" outlineLevel="0" collapsed="false">
      <c r="A113" s="86" t="s">
        <v>77</v>
      </c>
      <c r="B113" s="96" t="s">
        <v>77</v>
      </c>
      <c r="C113" s="96" t="s">
        <v>69</v>
      </c>
      <c r="D113" s="158" t="s">
        <v>303</v>
      </c>
      <c r="E113" s="206" t="s">
        <v>304</v>
      </c>
      <c r="F113" s="199" t="n">
        <v>1</v>
      </c>
      <c r="G113" s="207" t="s">
        <v>95</v>
      </c>
      <c r="H113" s="108" t="s">
        <v>243</v>
      </c>
      <c r="I113" s="195"/>
      <c r="J113" s="195" t="n">
        <v>1</v>
      </c>
      <c r="K113" s="111" t="n">
        <f aca="false">SUM(J113-M113)</f>
        <v>1</v>
      </c>
      <c r="L113" s="110"/>
      <c r="M113" s="204"/>
      <c r="N113" s="195"/>
      <c r="O113" s="126"/>
      <c r="P113" s="205" t="s">
        <v>301</v>
      </c>
      <c r="Q113" s="102"/>
      <c r="R113" s="96" t="s">
        <v>64</v>
      </c>
      <c r="S113" s="96" t="s">
        <v>64</v>
      </c>
      <c r="T113" s="102"/>
      <c r="U113" s="103" t="s">
        <v>163</v>
      </c>
    </row>
    <row r="114" customFormat="false" ht="13.5" hidden="false" customHeight="true" outlineLevel="0" collapsed="false">
      <c r="A114" s="86"/>
      <c r="B114" s="96"/>
      <c r="C114" s="96"/>
      <c r="D114" s="158"/>
      <c r="E114" s="206"/>
      <c r="F114" s="173" t="n">
        <v>1</v>
      </c>
      <c r="G114" s="208" t="s">
        <v>302</v>
      </c>
      <c r="H114" s="125"/>
      <c r="I114" s="209"/>
      <c r="J114" s="195"/>
      <c r="K114" s="210" t="n">
        <f aca="false">SUM(J114-M114)</f>
        <v>0</v>
      </c>
      <c r="L114" s="110"/>
      <c r="M114" s="204"/>
      <c r="N114" s="195"/>
      <c r="O114" s="126"/>
      <c r="P114" s="205"/>
      <c r="Q114" s="96"/>
      <c r="R114" s="96"/>
      <c r="S114" s="96"/>
      <c r="T114" s="96"/>
      <c r="U114" s="103" t="s">
        <v>163</v>
      </c>
    </row>
    <row r="115" customFormat="false" ht="13.5" hidden="false" customHeight="true" outlineLevel="0" collapsed="false">
      <c r="A115" s="86"/>
      <c r="B115" s="96"/>
      <c r="C115" s="96"/>
      <c r="D115" s="158"/>
      <c r="E115" s="206"/>
      <c r="F115" s="198"/>
      <c r="G115" s="74" t="s">
        <v>104</v>
      </c>
      <c r="H115" s="74"/>
      <c r="I115" s="191" t="n">
        <f aca="false">SUM(I113:I114)</f>
        <v>0</v>
      </c>
      <c r="J115" s="191" t="n">
        <f aca="false">SUM(J113:J114)</f>
        <v>1</v>
      </c>
      <c r="K115" s="191" t="n">
        <f aca="false">SUM(K113:K114)</f>
        <v>1</v>
      </c>
      <c r="L115" s="191" t="n">
        <f aca="false">SUM(L113:L114)</f>
        <v>0</v>
      </c>
      <c r="M115" s="191" t="n">
        <f aca="false">SUM(M113:M114)</f>
        <v>0</v>
      </c>
      <c r="N115" s="191" t="n">
        <f aca="false">SUM(N113:N114)</f>
        <v>0</v>
      </c>
      <c r="O115" s="149" t="n">
        <f aca="false">SUM(O113:O114)</f>
        <v>0</v>
      </c>
      <c r="P115" s="161"/>
      <c r="Q115" s="102"/>
      <c r="R115" s="102"/>
      <c r="S115" s="102"/>
      <c r="T115" s="102"/>
      <c r="U115" s="103"/>
    </row>
    <row r="116" customFormat="false" ht="41.25" hidden="false" customHeight="true" outlineLevel="0" collapsed="false">
      <c r="A116" s="86" t="s">
        <v>77</v>
      </c>
      <c r="B116" s="96" t="s">
        <v>77</v>
      </c>
      <c r="C116" s="96" t="s">
        <v>70</v>
      </c>
      <c r="D116" s="158" t="s">
        <v>303</v>
      </c>
      <c r="E116" s="206" t="s">
        <v>305</v>
      </c>
      <c r="F116" s="199" t="n">
        <v>1</v>
      </c>
      <c r="G116" s="207" t="s">
        <v>95</v>
      </c>
      <c r="H116" s="108" t="s">
        <v>243</v>
      </c>
      <c r="I116" s="195"/>
      <c r="J116" s="195"/>
      <c r="K116" s="111" t="n">
        <f aca="false">SUM(J116-M116)</f>
        <v>0</v>
      </c>
      <c r="L116" s="110"/>
      <c r="M116" s="204"/>
      <c r="N116" s="195"/>
      <c r="O116" s="195" t="n">
        <v>2.3</v>
      </c>
      <c r="P116" s="205" t="s">
        <v>301</v>
      </c>
      <c r="Q116" s="96"/>
      <c r="R116" s="96"/>
      <c r="S116" s="96"/>
      <c r="T116" s="96"/>
      <c r="U116" s="103" t="s">
        <v>163</v>
      </c>
    </row>
    <row r="117" customFormat="false" ht="13.5" hidden="false" customHeight="true" outlineLevel="0" collapsed="false">
      <c r="A117" s="86"/>
      <c r="B117" s="96"/>
      <c r="C117" s="96"/>
      <c r="D117" s="158"/>
      <c r="E117" s="206"/>
      <c r="F117" s="173" t="n">
        <v>1</v>
      </c>
      <c r="G117" s="208" t="s">
        <v>302</v>
      </c>
      <c r="H117" s="125"/>
      <c r="I117" s="209"/>
      <c r="J117" s="195"/>
      <c r="K117" s="210" t="n">
        <f aca="false">SUM(J117-M117)</f>
        <v>0</v>
      </c>
      <c r="L117" s="110"/>
      <c r="M117" s="204"/>
      <c r="N117" s="195"/>
      <c r="O117" s="195" t="n">
        <v>46.2</v>
      </c>
      <c r="P117" s="205"/>
      <c r="Q117" s="96"/>
      <c r="R117" s="96"/>
      <c r="S117" s="96"/>
      <c r="T117" s="96"/>
      <c r="U117" s="103" t="s">
        <v>163</v>
      </c>
    </row>
    <row r="118" customFormat="false" ht="13.5" hidden="false" customHeight="true" outlineLevel="0" collapsed="false">
      <c r="A118" s="86"/>
      <c r="B118" s="96"/>
      <c r="C118" s="96"/>
      <c r="D118" s="158"/>
      <c r="E118" s="206"/>
      <c r="F118" s="198"/>
      <c r="G118" s="74" t="s">
        <v>104</v>
      </c>
      <c r="H118" s="74"/>
      <c r="I118" s="191" t="n">
        <f aca="false">SUM(I116:I117)</f>
        <v>0</v>
      </c>
      <c r="J118" s="191" t="n">
        <f aca="false">SUM(J116:J117)</f>
        <v>0</v>
      </c>
      <c r="K118" s="191" t="n">
        <f aca="false">SUM(K116:K117)</f>
        <v>0</v>
      </c>
      <c r="L118" s="191" t="n">
        <f aca="false">SUM(L116:L117)</f>
        <v>0</v>
      </c>
      <c r="M118" s="191" t="n">
        <f aca="false">SUM(M116:M117)</f>
        <v>0</v>
      </c>
      <c r="N118" s="191" t="n">
        <f aca="false">SUM(N116:N117)</f>
        <v>0</v>
      </c>
      <c r="O118" s="149" t="n">
        <f aca="false">SUM(O116:O117)</f>
        <v>48.5</v>
      </c>
      <c r="P118" s="161"/>
      <c r="Q118" s="102"/>
      <c r="R118" s="102"/>
      <c r="S118" s="102"/>
      <c r="T118" s="102"/>
      <c r="U118" s="103"/>
    </row>
    <row r="119" customFormat="false" ht="59.25" hidden="false" customHeight="true" outlineLevel="0" collapsed="false">
      <c r="A119" s="86" t="s">
        <v>77</v>
      </c>
      <c r="B119" s="96" t="s">
        <v>77</v>
      </c>
      <c r="C119" s="96" t="s">
        <v>71</v>
      </c>
      <c r="D119" s="158" t="s">
        <v>303</v>
      </c>
      <c r="E119" s="211" t="s">
        <v>306</v>
      </c>
      <c r="F119" s="199" t="n">
        <v>24</v>
      </c>
      <c r="G119" s="107" t="s">
        <v>84</v>
      </c>
      <c r="H119" s="108" t="s">
        <v>85</v>
      </c>
      <c r="I119" s="195" t="n">
        <v>2</v>
      </c>
      <c r="J119" s="195" t="n">
        <v>2.6</v>
      </c>
      <c r="K119" s="111" t="n">
        <f aca="false">SUM(J119-M119)</f>
        <v>2.6</v>
      </c>
      <c r="L119" s="111" t="n">
        <v>2.6</v>
      </c>
      <c r="M119" s="112"/>
      <c r="N119" s="109" t="n">
        <v>3.2</v>
      </c>
      <c r="O119" s="135" t="n">
        <v>3.8</v>
      </c>
      <c r="P119" s="114" t="s">
        <v>307</v>
      </c>
      <c r="Q119" s="96" t="s">
        <v>57</v>
      </c>
      <c r="R119" s="96" t="s">
        <v>57</v>
      </c>
      <c r="S119" s="96" t="s">
        <v>57</v>
      </c>
      <c r="T119" s="96" t="s">
        <v>57</v>
      </c>
      <c r="U119" s="103" t="s">
        <v>91</v>
      </c>
    </row>
    <row r="120" customFormat="false" ht="13.5" hidden="false" customHeight="true" outlineLevel="0" collapsed="false">
      <c r="A120" s="86"/>
      <c r="B120" s="96"/>
      <c r="C120" s="96"/>
      <c r="D120" s="158"/>
      <c r="E120" s="211"/>
      <c r="F120" s="173" t="n">
        <v>24</v>
      </c>
      <c r="G120" s="160"/>
      <c r="H120" s="125"/>
      <c r="I120" s="209"/>
      <c r="J120" s="209"/>
      <c r="K120" s="118" t="n">
        <f aca="false">SUM(J120-M120)</f>
        <v>0</v>
      </c>
      <c r="L120" s="118"/>
      <c r="M120" s="119"/>
      <c r="N120" s="116"/>
      <c r="O120" s="120"/>
      <c r="P120" s="114" t="s">
        <v>308</v>
      </c>
      <c r="Q120" s="96" t="s">
        <v>309</v>
      </c>
      <c r="R120" s="96" t="s">
        <v>262</v>
      </c>
      <c r="S120" s="96" t="s">
        <v>262</v>
      </c>
      <c r="T120" s="96" t="s">
        <v>262</v>
      </c>
      <c r="U120" s="103" t="s">
        <v>91</v>
      </c>
    </row>
    <row r="121" customFormat="false" ht="13.5" hidden="false" customHeight="true" outlineLevel="0" collapsed="false">
      <c r="A121" s="86"/>
      <c r="B121" s="96"/>
      <c r="C121" s="96"/>
      <c r="D121" s="158"/>
      <c r="E121" s="211"/>
      <c r="F121" s="198"/>
      <c r="G121" s="74" t="s">
        <v>104</v>
      </c>
      <c r="H121" s="74"/>
      <c r="I121" s="191" t="n">
        <f aca="false">SUM(I119:I120)</f>
        <v>2</v>
      </c>
      <c r="J121" s="191" t="n">
        <f aca="false">SUM(J119:J120)</f>
        <v>2.6</v>
      </c>
      <c r="K121" s="191" t="n">
        <f aca="false">SUM(K119:K120)</f>
        <v>2.6</v>
      </c>
      <c r="L121" s="191" t="n">
        <f aca="false">SUM(L119:L120)</f>
        <v>2.6</v>
      </c>
      <c r="M121" s="191" t="n">
        <f aca="false">SUM(M119:M120)</f>
        <v>0</v>
      </c>
      <c r="N121" s="191" t="n">
        <f aca="false">SUM(N119:N120)</f>
        <v>3.2</v>
      </c>
      <c r="O121" s="149" t="n">
        <f aca="false">SUM(O119:O120)</f>
        <v>3.8</v>
      </c>
      <c r="P121" s="161"/>
      <c r="Q121" s="102"/>
      <c r="R121" s="102"/>
      <c r="S121" s="102"/>
      <c r="T121" s="102"/>
      <c r="U121" s="103"/>
    </row>
    <row r="122" s="95" customFormat="true" ht="39" hidden="false" customHeight="true" outlineLevel="0" collapsed="false">
      <c r="A122" s="156" t="s">
        <v>77</v>
      </c>
      <c r="B122" s="96" t="s">
        <v>77</v>
      </c>
      <c r="C122" s="96" t="s">
        <v>72</v>
      </c>
      <c r="D122" s="158"/>
      <c r="E122" s="143" t="s">
        <v>310</v>
      </c>
      <c r="F122" s="96" t="s">
        <v>74</v>
      </c>
      <c r="G122" s="165" t="s">
        <v>95</v>
      </c>
      <c r="H122" s="166" t="s">
        <v>165</v>
      </c>
      <c r="I122" s="195"/>
      <c r="J122" s="195" t="n">
        <v>4.8</v>
      </c>
      <c r="K122" s="111" t="n">
        <f aca="false">SUM(J122-M122)</f>
        <v>4.8</v>
      </c>
      <c r="L122" s="111"/>
      <c r="M122" s="112"/>
      <c r="N122" s="195"/>
      <c r="O122" s="126"/>
      <c r="P122" s="205" t="s">
        <v>311</v>
      </c>
      <c r="Q122" s="96"/>
      <c r="R122" s="96" t="s">
        <v>57</v>
      </c>
      <c r="S122" s="96"/>
      <c r="T122" s="96"/>
      <c r="U122" s="101" t="s">
        <v>171</v>
      </c>
    </row>
    <row r="123" customFormat="false" ht="13.5" hidden="false" customHeight="true" outlineLevel="0" collapsed="false">
      <c r="A123" s="156"/>
      <c r="B123" s="96"/>
      <c r="C123" s="96"/>
      <c r="D123" s="158"/>
      <c r="E123" s="143"/>
      <c r="F123" s="96"/>
      <c r="G123" s="165"/>
      <c r="H123" s="166"/>
      <c r="I123" s="212"/>
      <c r="J123" s="212"/>
      <c r="K123" s="213" t="n">
        <f aca="false">SUM(J123-M123)</f>
        <v>0</v>
      </c>
      <c r="L123" s="213"/>
      <c r="M123" s="214"/>
      <c r="N123" s="212"/>
      <c r="O123" s="215"/>
      <c r="P123" s="205"/>
      <c r="Q123" s="96"/>
      <c r="R123" s="96"/>
      <c r="S123" s="96"/>
      <c r="T123" s="96"/>
      <c r="U123" s="101" t="s">
        <v>171</v>
      </c>
    </row>
    <row r="124" customFormat="false" ht="13.5" hidden="false" customHeight="true" outlineLevel="0" collapsed="false">
      <c r="A124" s="156"/>
      <c r="B124" s="96"/>
      <c r="C124" s="96"/>
      <c r="D124" s="158"/>
      <c r="E124" s="143"/>
      <c r="F124" s="140"/>
      <c r="G124" s="74" t="s">
        <v>104</v>
      </c>
      <c r="H124" s="74"/>
      <c r="I124" s="191" t="n">
        <f aca="false">SUM(I122:I123)</f>
        <v>0</v>
      </c>
      <c r="J124" s="191" t="n">
        <f aca="false">SUM(J122:J123)</f>
        <v>4.8</v>
      </c>
      <c r="K124" s="191" t="n">
        <f aca="false">SUM(K122:K123)</f>
        <v>4.8</v>
      </c>
      <c r="L124" s="148" t="n">
        <f aca="false">SUM(L122:L123)</f>
        <v>0</v>
      </c>
      <c r="M124" s="149" t="n">
        <f aca="false">SUM(M122:M123)</f>
        <v>0</v>
      </c>
      <c r="N124" s="148" t="n">
        <f aca="false">SUM(N122:N123)</f>
        <v>0</v>
      </c>
      <c r="O124" s="149" t="n">
        <f aca="false">SUM(O122:O123)</f>
        <v>0</v>
      </c>
      <c r="P124" s="205"/>
      <c r="Q124" s="102"/>
      <c r="R124" s="102"/>
      <c r="S124" s="102"/>
      <c r="T124" s="102"/>
      <c r="U124" s="103"/>
    </row>
    <row r="125" s="95" customFormat="true" ht="39" hidden="false" customHeight="true" outlineLevel="0" collapsed="false">
      <c r="A125" s="86" t="s">
        <v>77</v>
      </c>
      <c r="B125" s="96" t="s">
        <v>77</v>
      </c>
      <c r="C125" s="96" t="s">
        <v>73</v>
      </c>
      <c r="D125" s="158" t="s">
        <v>312</v>
      </c>
      <c r="E125" s="143" t="s">
        <v>313</v>
      </c>
      <c r="F125" s="96" t="s">
        <v>76</v>
      </c>
      <c r="G125" s="177" t="s">
        <v>95</v>
      </c>
      <c r="H125" s="159" t="s">
        <v>165</v>
      </c>
      <c r="I125" s="195"/>
      <c r="J125" s="195"/>
      <c r="K125" s="111" t="n">
        <f aca="false">SUM(J125-M125)</f>
        <v>0</v>
      </c>
      <c r="L125" s="111"/>
      <c r="M125" s="112"/>
      <c r="N125" s="109" t="n">
        <v>25</v>
      </c>
      <c r="O125" s="126" t="n">
        <v>15</v>
      </c>
      <c r="P125" s="205" t="s">
        <v>314</v>
      </c>
      <c r="Q125" s="96"/>
      <c r="R125" s="96"/>
      <c r="S125" s="216" t="n">
        <v>460.39</v>
      </c>
      <c r="T125" s="96" t="s">
        <v>315</v>
      </c>
      <c r="U125" s="115" t="s">
        <v>184</v>
      </c>
    </row>
    <row r="126" s="95" customFormat="true" ht="14.25" hidden="false" customHeight="true" outlineLevel="0" collapsed="false">
      <c r="A126" s="86"/>
      <c r="B126" s="96"/>
      <c r="C126" s="96"/>
      <c r="D126" s="158"/>
      <c r="E126" s="143"/>
      <c r="F126" s="96" t="s">
        <v>57</v>
      </c>
      <c r="G126" s="123" t="s">
        <v>95</v>
      </c>
      <c r="H126" s="125" t="s">
        <v>165</v>
      </c>
      <c r="I126" s="209" t="n">
        <v>10.3</v>
      </c>
      <c r="J126" s="209"/>
      <c r="K126" s="111" t="n">
        <f aca="false">SUM(J126-M126)</f>
        <v>0</v>
      </c>
      <c r="L126" s="118"/>
      <c r="M126" s="119"/>
      <c r="N126" s="116"/>
      <c r="O126" s="120"/>
      <c r="P126" s="205" t="s">
        <v>316</v>
      </c>
      <c r="Q126" s="96"/>
      <c r="R126" s="96" t="s">
        <v>317</v>
      </c>
      <c r="S126" s="216"/>
      <c r="T126" s="96"/>
      <c r="U126" s="115" t="s">
        <v>163</v>
      </c>
    </row>
    <row r="127" customFormat="false" ht="90" hidden="false" customHeight="true" outlineLevel="0" collapsed="false">
      <c r="A127" s="86"/>
      <c r="B127" s="96"/>
      <c r="C127" s="96"/>
      <c r="D127" s="158"/>
      <c r="E127" s="143"/>
      <c r="F127" s="106" t="s">
        <v>76</v>
      </c>
      <c r="G127" s="124" t="s">
        <v>95</v>
      </c>
      <c r="H127" s="108" t="s">
        <v>165</v>
      </c>
      <c r="I127" s="195"/>
      <c r="J127" s="195"/>
      <c r="K127" s="111" t="n">
        <f aca="false">SUM(J127-M127)</f>
        <v>0</v>
      </c>
      <c r="L127" s="111"/>
      <c r="M127" s="185"/>
      <c r="N127" s="109" t="n">
        <v>5</v>
      </c>
      <c r="O127" s="126"/>
      <c r="P127" s="205" t="s">
        <v>318</v>
      </c>
      <c r="Q127" s="96"/>
      <c r="R127" s="96"/>
      <c r="S127" s="96" t="s">
        <v>317</v>
      </c>
      <c r="T127" s="96"/>
      <c r="U127" s="115" t="s">
        <v>184</v>
      </c>
    </row>
    <row r="128" customFormat="false" ht="13.5" hidden="false" customHeight="true" outlineLevel="0" collapsed="false">
      <c r="A128" s="86"/>
      <c r="B128" s="96"/>
      <c r="C128" s="96"/>
      <c r="D128" s="158"/>
      <c r="E128" s="143"/>
      <c r="F128" s="140"/>
      <c r="G128" s="74" t="s">
        <v>104</v>
      </c>
      <c r="H128" s="74"/>
      <c r="I128" s="191" t="n">
        <f aca="false">SUM(I125:I127)</f>
        <v>10.3</v>
      </c>
      <c r="J128" s="191" t="n">
        <f aca="false">SUM(J125:J127)</f>
        <v>0</v>
      </c>
      <c r="K128" s="191" t="n">
        <f aca="false">SUM(K125:K127)</f>
        <v>0</v>
      </c>
      <c r="L128" s="148" t="n">
        <f aca="false">SUM(L125:L127)</f>
        <v>0</v>
      </c>
      <c r="M128" s="149" t="n">
        <f aca="false">SUM(M125:M127)</f>
        <v>0</v>
      </c>
      <c r="N128" s="148" t="n">
        <f aca="false">SUM(N125:N127)</f>
        <v>30</v>
      </c>
      <c r="O128" s="149" t="n">
        <f aca="false">SUM(O125:O127)</f>
        <v>15</v>
      </c>
      <c r="P128" s="205"/>
      <c r="Q128" s="102"/>
      <c r="R128" s="102"/>
      <c r="S128" s="102"/>
      <c r="T128" s="102"/>
      <c r="U128" s="103"/>
    </row>
    <row r="129" s="95" customFormat="true" ht="35.25" hidden="false" customHeight="true" outlineLevel="0" collapsed="false">
      <c r="A129" s="86" t="s">
        <v>77</v>
      </c>
      <c r="B129" s="96" t="s">
        <v>77</v>
      </c>
      <c r="C129" s="96" t="s">
        <v>74</v>
      </c>
      <c r="D129" s="158"/>
      <c r="E129" s="143" t="s">
        <v>319</v>
      </c>
      <c r="F129" s="96" t="s">
        <v>57</v>
      </c>
      <c r="G129" s="107" t="s">
        <v>92</v>
      </c>
      <c r="H129" s="108" t="s">
        <v>243</v>
      </c>
      <c r="I129" s="195" t="n">
        <v>13.7</v>
      </c>
      <c r="J129" s="195" t="n">
        <v>15.4</v>
      </c>
      <c r="K129" s="118" t="n">
        <f aca="false">SUM(J129-M129)</f>
        <v>15.4</v>
      </c>
      <c r="L129" s="111" t="n">
        <v>15.2</v>
      </c>
      <c r="M129" s="112"/>
      <c r="N129" s="109" t="n">
        <v>15.1</v>
      </c>
      <c r="O129" s="126" t="n">
        <v>15.1</v>
      </c>
      <c r="P129" s="205" t="s">
        <v>320</v>
      </c>
      <c r="Q129" s="96" t="s">
        <v>65</v>
      </c>
      <c r="R129" s="96" t="s">
        <v>61</v>
      </c>
      <c r="S129" s="96" t="s">
        <v>61</v>
      </c>
      <c r="T129" s="96" t="s">
        <v>61</v>
      </c>
      <c r="U129" s="146" t="s">
        <v>163</v>
      </c>
    </row>
    <row r="130" s="95" customFormat="true" ht="13.5" hidden="false" customHeight="true" outlineLevel="0" collapsed="false">
      <c r="A130" s="86"/>
      <c r="B130" s="96"/>
      <c r="C130" s="96"/>
      <c r="D130" s="158"/>
      <c r="E130" s="143"/>
      <c r="F130" s="96"/>
      <c r="G130" s="160"/>
      <c r="H130" s="108"/>
      <c r="I130" s="209"/>
      <c r="J130" s="209"/>
      <c r="K130" s="111" t="n">
        <f aca="false">SUM(J130-M130)</f>
        <v>0</v>
      </c>
      <c r="L130" s="118"/>
      <c r="M130" s="136"/>
      <c r="N130" s="109"/>
      <c r="O130" s="126"/>
      <c r="P130" s="205" t="s">
        <v>321</v>
      </c>
      <c r="Q130" s="96" t="s">
        <v>60</v>
      </c>
      <c r="R130" s="96" t="s">
        <v>61</v>
      </c>
      <c r="S130" s="96" t="s">
        <v>61</v>
      </c>
      <c r="T130" s="96" t="s">
        <v>61</v>
      </c>
      <c r="U130" s="146" t="s">
        <v>163</v>
      </c>
    </row>
    <row r="131" customFormat="false" ht="13.5" hidden="false" customHeight="true" outlineLevel="0" collapsed="false">
      <c r="A131" s="86"/>
      <c r="B131" s="96"/>
      <c r="C131" s="96"/>
      <c r="D131" s="158"/>
      <c r="E131" s="143"/>
      <c r="F131" s="140"/>
      <c r="G131" s="74" t="s">
        <v>104</v>
      </c>
      <c r="H131" s="74"/>
      <c r="I131" s="191" t="n">
        <f aca="false">SUM(I129:I130)</f>
        <v>13.7</v>
      </c>
      <c r="J131" s="191" t="n">
        <f aca="false">SUM(J129:J130)</f>
        <v>15.4</v>
      </c>
      <c r="K131" s="191" t="n">
        <f aca="false">SUM(K129:K130)</f>
        <v>15.4</v>
      </c>
      <c r="L131" s="148" t="n">
        <f aca="false">SUM(L129:L130)</f>
        <v>15.2</v>
      </c>
      <c r="M131" s="149" t="n">
        <f aca="false">SUM(M129:M130)</f>
        <v>0</v>
      </c>
      <c r="N131" s="148" t="n">
        <f aca="false">SUM(N129:N130)</f>
        <v>15.1</v>
      </c>
      <c r="O131" s="149" t="n">
        <f aca="false">SUM(O129:O130)</f>
        <v>15.1</v>
      </c>
      <c r="P131" s="205" t="s">
        <v>322</v>
      </c>
      <c r="Q131" s="96" t="s">
        <v>57</v>
      </c>
      <c r="R131" s="96"/>
      <c r="S131" s="96"/>
      <c r="T131" s="96"/>
      <c r="U131" s="103"/>
    </row>
    <row r="132" s="95" customFormat="true" ht="35.25" hidden="false" customHeight="true" outlineLevel="0" collapsed="false">
      <c r="A132" s="86" t="s">
        <v>77</v>
      </c>
      <c r="B132" s="96" t="s">
        <v>77</v>
      </c>
      <c r="C132" s="96" t="s">
        <v>75</v>
      </c>
      <c r="D132" s="158"/>
      <c r="E132" s="143" t="s">
        <v>323</v>
      </c>
      <c r="F132" s="106" t="s">
        <v>83</v>
      </c>
      <c r="G132" s="124" t="s">
        <v>95</v>
      </c>
      <c r="H132" s="108" t="s">
        <v>85</v>
      </c>
      <c r="I132" s="195"/>
      <c r="J132" s="195"/>
      <c r="K132" s="118" t="n">
        <f aca="false">SUM(J132-M132)</f>
        <v>0</v>
      </c>
      <c r="L132" s="111"/>
      <c r="M132" s="112"/>
      <c r="N132" s="109" t="n">
        <v>8</v>
      </c>
      <c r="O132" s="126"/>
      <c r="P132" s="161" t="s">
        <v>324</v>
      </c>
      <c r="Q132" s="96"/>
      <c r="R132" s="96"/>
      <c r="S132" s="96" t="s">
        <v>57</v>
      </c>
      <c r="T132" s="96"/>
      <c r="U132" s="146" t="s">
        <v>91</v>
      </c>
    </row>
    <row r="133" s="95" customFormat="true" ht="13.5" hidden="false" customHeight="true" outlineLevel="0" collapsed="false">
      <c r="A133" s="86"/>
      <c r="B133" s="96"/>
      <c r="C133" s="96"/>
      <c r="D133" s="158"/>
      <c r="E133" s="143"/>
      <c r="F133" s="96"/>
      <c r="G133" s="160"/>
      <c r="H133" s="108"/>
      <c r="I133" s="209"/>
      <c r="J133" s="209"/>
      <c r="K133" s="111" t="n">
        <f aca="false">SUM(J133-M133)</f>
        <v>0</v>
      </c>
      <c r="L133" s="118"/>
      <c r="M133" s="136"/>
      <c r="N133" s="109"/>
      <c r="O133" s="126"/>
      <c r="P133" s="161"/>
      <c r="Q133" s="96"/>
      <c r="R133" s="96"/>
      <c r="S133" s="96"/>
      <c r="T133" s="96"/>
      <c r="U133" s="146"/>
    </row>
    <row r="134" customFormat="false" ht="13.5" hidden="false" customHeight="true" outlineLevel="0" collapsed="false">
      <c r="A134" s="86"/>
      <c r="B134" s="96"/>
      <c r="C134" s="96"/>
      <c r="D134" s="158"/>
      <c r="E134" s="143"/>
      <c r="F134" s="140"/>
      <c r="G134" s="74" t="s">
        <v>104</v>
      </c>
      <c r="H134" s="74"/>
      <c r="I134" s="191" t="n">
        <f aca="false">SUM(I132:I133)</f>
        <v>0</v>
      </c>
      <c r="J134" s="191" t="n">
        <f aca="false">SUM(J132:J133)</f>
        <v>0</v>
      </c>
      <c r="K134" s="191" t="n">
        <f aca="false">SUM(K132:K133)</f>
        <v>0</v>
      </c>
      <c r="L134" s="148" t="n">
        <f aca="false">SUM(L132:L133)</f>
        <v>0</v>
      </c>
      <c r="M134" s="149" t="n">
        <f aca="false">SUM(M132:M133)</f>
        <v>0</v>
      </c>
      <c r="N134" s="148" t="n">
        <f aca="false">SUM(N132:N133)</f>
        <v>8</v>
      </c>
      <c r="O134" s="149" t="n">
        <f aca="false">SUM(O132:O133)</f>
        <v>0</v>
      </c>
      <c r="P134" s="205"/>
      <c r="Q134" s="102"/>
      <c r="R134" s="102"/>
      <c r="S134" s="102"/>
      <c r="T134" s="102"/>
      <c r="U134" s="103"/>
    </row>
    <row r="135" s="95" customFormat="true" ht="55.5" hidden="false" customHeight="true" outlineLevel="0" collapsed="false">
      <c r="A135" s="86" t="s">
        <v>77</v>
      </c>
      <c r="B135" s="96" t="s">
        <v>77</v>
      </c>
      <c r="C135" s="96" t="s">
        <v>76</v>
      </c>
      <c r="D135" s="158"/>
      <c r="E135" s="143" t="s">
        <v>325</v>
      </c>
      <c r="F135" s="106" t="s">
        <v>57</v>
      </c>
      <c r="G135" s="107" t="s">
        <v>95</v>
      </c>
      <c r="H135" s="108" t="s">
        <v>165</v>
      </c>
      <c r="I135" s="195"/>
      <c r="J135" s="195"/>
      <c r="K135" s="118" t="n">
        <f aca="false">SUM(J135-M135)</f>
        <v>0</v>
      </c>
      <c r="L135" s="111"/>
      <c r="M135" s="112"/>
      <c r="N135" s="109" t="n">
        <v>122</v>
      </c>
      <c r="O135" s="126" t="n">
        <v>122</v>
      </c>
      <c r="P135" s="161" t="s">
        <v>326</v>
      </c>
      <c r="Q135" s="96"/>
      <c r="R135" s="96"/>
      <c r="S135" s="96"/>
      <c r="T135" s="96" t="s">
        <v>57</v>
      </c>
      <c r="U135" s="146" t="s">
        <v>163</v>
      </c>
    </row>
    <row r="136" s="95" customFormat="true" ht="13.5" hidden="false" customHeight="true" outlineLevel="0" collapsed="false">
      <c r="A136" s="86"/>
      <c r="B136" s="96"/>
      <c r="C136" s="96"/>
      <c r="D136" s="158"/>
      <c r="E136" s="143"/>
      <c r="F136" s="96" t="s">
        <v>57</v>
      </c>
      <c r="G136" s="160" t="s">
        <v>327</v>
      </c>
      <c r="H136" s="108"/>
      <c r="I136" s="209"/>
      <c r="J136" s="209"/>
      <c r="K136" s="111" t="n">
        <f aca="false">SUM(J136-M136)</f>
        <v>0</v>
      </c>
      <c r="L136" s="118"/>
      <c r="M136" s="136"/>
      <c r="N136" s="109" t="n">
        <v>486</v>
      </c>
      <c r="O136" s="126" t="n">
        <v>487</v>
      </c>
      <c r="P136" s="161"/>
      <c r="Q136" s="96"/>
      <c r="R136" s="96"/>
      <c r="S136" s="96"/>
      <c r="T136" s="96"/>
      <c r="U136" s="146"/>
    </row>
    <row r="137" customFormat="false" ht="13.5" hidden="false" customHeight="true" outlineLevel="0" collapsed="false">
      <c r="A137" s="86"/>
      <c r="B137" s="96"/>
      <c r="C137" s="96"/>
      <c r="D137" s="158"/>
      <c r="E137" s="143"/>
      <c r="F137" s="140"/>
      <c r="G137" s="74" t="s">
        <v>104</v>
      </c>
      <c r="H137" s="74"/>
      <c r="I137" s="191" t="n">
        <f aca="false">SUM(I135:I136)</f>
        <v>0</v>
      </c>
      <c r="J137" s="191" t="n">
        <f aca="false">SUM(J135:J136)</f>
        <v>0</v>
      </c>
      <c r="K137" s="191" t="n">
        <f aca="false">SUM(K135:K136)</f>
        <v>0</v>
      </c>
      <c r="L137" s="148" t="n">
        <f aca="false">SUM(L135:L136)</f>
        <v>0</v>
      </c>
      <c r="M137" s="149" t="n">
        <f aca="false">SUM(M135:M136)</f>
        <v>0</v>
      </c>
      <c r="N137" s="148" t="n">
        <f aca="false">SUM(N135:N136)</f>
        <v>608</v>
      </c>
      <c r="O137" s="149" t="n">
        <f aca="false">SUM(O135:O136)</f>
        <v>609</v>
      </c>
      <c r="P137" s="205"/>
      <c r="Q137" s="102"/>
      <c r="R137" s="102"/>
      <c r="S137" s="102"/>
      <c r="T137" s="102"/>
      <c r="U137" s="103"/>
    </row>
    <row r="138" s="95" customFormat="true" ht="13.5" hidden="false" customHeight="true" outlineLevel="0" collapsed="false">
      <c r="A138" s="86" t="s">
        <v>77</v>
      </c>
      <c r="B138" s="96" t="s">
        <v>77</v>
      </c>
      <c r="C138" s="217"/>
      <c r="D138" s="218"/>
      <c r="E138" s="219" t="s">
        <v>328</v>
      </c>
      <c r="F138" s="219"/>
      <c r="G138" s="219"/>
      <c r="H138" s="219"/>
      <c r="I138" s="148" t="n">
        <f aca="false">SUM(I44+I64+I77+I80+I115+I118+I84+I87+I93+I90+I103+I106+I109+I121+I124+I128+I112+I131+I134+I137)</f>
        <v>5012.4</v>
      </c>
      <c r="J138" s="148" t="n">
        <f aca="false">SUM(J44+J64+J77+J80+J115+J118+J84+J87+J93+J90+J103+J106+J109+J121+J124+J128+J112+J131+J134+J137)</f>
        <v>5347.7</v>
      </c>
      <c r="K138" s="148" t="n">
        <f aca="false">SUM(K44+K64+K77+K80+K115+K118+K84+K87+K93+K90+K103+K106+K109+K121+K124+K128+K112+K131+K134+K137)</f>
        <v>5312</v>
      </c>
      <c r="L138" s="148" t="n">
        <f aca="false">SUM(L44+L64+L77+L80+L115+L118+L84+L87+L93+L90+L103+L106+L109+L121+L124+L128+L112+L131+L134+L137)</f>
        <v>4365.4</v>
      </c>
      <c r="M138" s="148" t="n">
        <f aca="false">SUM(M44+M64+M77+M80+M115+M118+M84+M87+M93+M90+M103+M106+M109+M121+M124+M128+M112+M131+M134+M137)</f>
        <v>35.7</v>
      </c>
      <c r="N138" s="148" t="n">
        <f aca="false">SUM(N44+N64+N77+N80+N115+N118+N84+N87+N93+N90+N103+N106+N109+N121+N124+N128+N112+N131+N134+N137)</f>
        <v>6394.6</v>
      </c>
      <c r="O138" s="148" t="n">
        <f aca="false">SUM(O44+O64+O77+O80+O115+O118+O84+O87+O93+O90+O103+O106+O109+O121+O124+O128+O112+O131+O134+O137)</f>
        <v>6769.1</v>
      </c>
      <c r="P138" s="220"/>
      <c r="Q138" s="102"/>
      <c r="R138" s="102"/>
      <c r="S138" s="102"/>
      <c r="T138" s="102"/>
      <c r="U138" s="221"/>
    </row>
    <row r="139" s="95" customFormat="true" ht="39" hidden="false" customHeight="true" outlineLevel="0" collapsed="false">
      <c r="A139" s="86" t="s">
        <v>77</v>
      </c>
      <c r="B139" s="96" t="s">
        <v>160</v>
      </c>
      <c r="C139" s="97"/>
      <c r="D139" s="222" t="s">
        <v>329</v>
      </c>
      <c r="E139" s="98" t="s">
        <v>330</v>
      </c>
      <c r="F139" s="98"/>
      <c r="G139" s="98"/>
      <c r="H139" s="98"/>
      <c r="I139" s="99"/>
      <c r="J139" s="100"/>
      <c r="K139" s="99"/>
      <c r="L139" s="99"/>
      <c r="M139" s="99"/>
      <c r="N139" s="99"/>
      <c r="O139" s="99"/>
      <c r="P139" s="101"/>
      <c r="Q139" s="102"/>
      <c r="R139" s="102"/>
      <c r="S139" s="102"/>
      <c r="T139" s="102"/>
      <c r="U139" s="221"/>
    </row>
    <row r="140" customFormat="false" ht="51.75" hidden="false" customHeight="true" outlineLevel="0" collapsed="false">
      <c r="A140" s="86" t="s">
        <v>77</v>
      </c>
      <c r="B140" s="96" t="s">
        <v>160</v>
      </c>
      <c r="C140" s="96" t="s">
        <v>77</v>
      </c>
      <c r="D140" s="158" t="s">
        <v>331</v>
      </c>
      <c r="E140" s="211" t="s">
        <v>332</v>
      </c>
      <c r="F140" s="223" t="n">
        <v>27</v>
      </c>
      <c r="G140" s="107" t="s">
        <v>95</v>
      </c>
      <c r="H140" s="108" t="s">
        <v>333</v>
      </c>
      <c r="I140" s="132" t="n">
        <v>173.3</v>
      </c>
      <c r="J140" s="110" t="n">
        <v>189.1</v>
      </c>
      <c r="K140" s="111" t="n">
        <f aca="false">SUM(J140-M140)</f>
        <v>189.1</v>
      </c>
      <c r="L140" s="111" t="n">
        <v>165.7</v>
      </c>
      <c r="M140" s="112"/>
      <c r="N140" s="109" t="n">
        <v>210</v>
      </c>
      <c r="O140" s="135" t="n">
        <v>215</v>
      </c>
      <c r="P140" s="121" t="s">
        <v>334</v>
      </c>
      <c r="Q140" s="96" t="s">
        <v>335</v>
      </c>
      <c r="R140" s="96" t="s">
        <v>335</v>
      </c>
      <c r="S140" s="96" t="s">
        <v>335</v>
      </c>
      <c r="T140" s="96" t="s">
        <v>335</v>
      </c>
      <c r="U140" s="146" t="s">
        <v>336</v>
      </c>
    </row>
    <row r="141" customFormat="false" ht="39" hidden="false" customHeight="true" outlineLevel="0" collapsed="false">
      <c r="A141" s="86"/>
      <c r="B141" s="96"/>
      <c r="C141" s="96"/>
      <c r="D141" s="158"/>
      <c r="E141" s="211"/>
      <c r="F141" s="224" t="n">
        <v>27</v>
      </c>
      <c r="G141" s="107" t="s">
        <v>92</v>
      </c>
      <c r="H141" s="108" t="s">
        <v>333</v>
      </c>
      <c r="I141" s="120" t="n">
        <v>1.7</v>
      </c>
      <c r="J141" s="120" t="n">
        <v>6.3</v>
      </c>
      <c r="K141" s="118" t="n">
        <f aca="false">SUM(J141-M141)</f>
        <v>6.3</v>
      </c>
      <c r="L141" s="119" t="n">
        <v>6</v>
      </c>
      <c r="M141" s="119"/>
      <c r="N141" s="116"/>
      <c r="O141" s="120"/>
      <c r="P141" s="121" t="s">
        <v>337</v>
      </c>
      <c r="Q141" s="96" t="s">
        <v>338</v>
      </c>
      <c r="R141" s="96" t="s">
        <v>57</v>
      </c>
      <c r="S141" s="96" t="s">
        <v>57</v>
      </c>
      <c r="T141" s="96" t="s">
        <v>339</v>
      </c>
      <c r="U141" s="146" t="s">
        <v>336</v>
      </c>
    </row>
    <row r="142" customFormat="false" ht="26.25" hidden="false" customHeight="true" outlineLevel="0" collapsed="false">
      <c r="A142" s="86"/>
      <c r="B142" s="96"/>
      <c r="C142" s="96"/>
      <c r="D142" s="158"/>
      <c r="E142" s="211"/>
      <c r="F142" s="173" t="n">
        <v>27</v>
      </c>
      <c r="G142" s="107" t="s">
        <v>84</v>
      </c>
      <c r="H142" s="125" t="s">
        <v>333</v>
      </c>
      <c r="I142" s="116" t="n">
        <v>11.3</v>
      </c>
      <c r="J142" s="117" t="n">
        <v>10.2</v>
      </c>
      <c r="K142" s="118" t="n">
        <f aca="false">SUM(J142-M142)</f>
        <v>10.2</v>
      </c>
      <c r="L142" s="118" t="n">
        <v>10</v>
      </c>
      <c r="M142" s="119"/>
      <c r="N142" s="116" t="n">
        <v>10.5</v>
      </c>
      <c r="O142" s="120" t="n">
        <v>10.5</v>
      </c>
      <c r="P142" s="121" t="s">
        <v>189</v>
      </c>
      <c r="Q142" s="96" t="s">
        <v>340</v>
      </c>
      <c r="R142" s="96" t="s">
        <v>73</v>
      </c>
      <c r="S142" s="96" t="s">
        <v>73</v>
      </c>
      <c r="T142" s="96" t="s">
        <v>73</v>
      </c>
      <c r="U142" s="146" t="s">
        <v>336</v>
      </c>
    </row>
    <row r="143" customFormat="false" ht="26.25" hidden="false" customHeight="true" outlineLevel="0" collapsed="false">
      <c r="A143" s="86"/>
      <c r="B143" s="96"/>
      <c r="C143" s="96"/>
      <c r="D143" s="158"/>
      <c r="E143" s="211"/>
      <c r="F143" s="173" t="n">
        <v>27</v>
      </c>
      <c r="G143" s="225" t="s">
        <v>102</v>
      </c>
      <c r="H143" s="125" t="s">
        <v>333</v>
      </c>
      <c r="I143" s="116" t="n">
        <v>6.4</v>
      </c>
      <c r="J143" s="117" t="n">
        <v>10</v>
      </c>
      <c r="K143" s="118" t="n">
        <f aca="false">SUM(J143-M143)</f>
        <v>10</v>
      </c>
      <c r="L143" s="117" t="n">
        <v>2</v>
      </c>
      <c r="M143" s="127"/>
      <c r="N143" s="116" t="n">
        <v>10</v>
      </c>
      <c r="O143" s="120" t="n">
        <v>10</v>
      </c>
      <c r="P143" s="114" t="s">
        <v>341</v>
      </c>
      <c r="Q143" s="96" t="s">
        <v>64</v>
      </c>
      <c r="R143" s="96" t="s">
        <v>64</v>
      </c>
      <c r="S143" s="96" t="s">
        <v>64</v>
      </c>
      <c r="T143" s="96" t="s">
        <v>64</v>
      </c>
      <c r="U143" s="146" t="s">
        <v>336</v>
      </c>
    </row>
    <row r="144" customFormat="false" ht="39" hidden="false" customHeight="true" outlineLevel="0" collapsed="false">
      <c r="A144" s="86"/>
      <c r="B144" s="96"/>
      <c r="C144" s="96"/>
      <c r="D144" s="158"/>
      <c r="E144" s="211"/>
      <c r="F144" s="173" t="n">
        <v>27</v>
      </c>
      <c r="G144" s="160"/>
      <c r="H144" s="108"/>
      <c r="I144" s="226"/>
      <c r="J144" s="117"/>
      <c r="K144" s="118" t="n">
        <f aca="false">SUM(J144-M144)</f>
        <v>0</v>
      </c>
      <c r="L144" s="41"/>
      <c r="M144" s="227"/>
      <c r="N144" s="226"/>
      <c r="O144" s="228"/>
      <c r="P144" s="114" t="s">
        <v>342</v>
      </c>
      <c r="Q144" s="224" t="n">
        <v>248</v>
      </c>
      <c r="R144" s="96" t="s">
        <v>343</v>
      </c>
      <c r="S144" s="96" t="s">
        <v>343</v>
      </c>
      <c r="T144" s="96" t="s">
        <v>343</v>
      </c>
      <c r="U144" s="146" t="s">
        <v>336</v>
      </c>
    </row>
    <row r="145" customFormat="false" ht="13.5" hidden="false" customHeight="true" outlineLevel="0" collapsed="false">
      <c r="A145" s="86"/>
      <c r="B145" s="96"/>
      <c r="C145" s="96"/>
      <c r="D145" s="158"/>
      <c r="E145" s="211"/>
      <c r="F145" s="173"/>
      <c r="G145" s="147" t="s">
        <v>104</v>
      </c>
      <c r="H145" s="147"/>
      <c r="I145" s="129" t="n">
        <f aca="false">SUM(I140:I144)</f>
        <v>192.7</v>
      </c>
      <c r="J145" s="190" t="n">
        <f aca="false">SUM(J140:J144)</f>
        <v>215.6</v>
      </c>
      <c r="K145" s="191" t="n">
        <f aca="false">SUM(K140:K144)</f>
        <v>215.6</v>
      </c>
      <c r="L145" s="191" t="n">
        <f aca="false">SUM(L140:L144)</f>
        <v>183.7</v>
      </c>
      <c r="M145" s="191" t="n">
        <f aca="false">SUM(M140:M144)</f>
        <v>0</v>
      </c>
      <c r="N145" s="191" t="n">
        <f aca="false">SUM(N140:N144)</f>
        <v>230.5</v>
      </c>
      <c r="O145" s="149" t="n">
        <f aca="false">SUM(O140:O144)</f>
        <v>235.5</v>
      </c>
      <c r="P145" s="121"/>
      <c r="Q145" s="96" t="s">
        <v>343</v>
      </c>
      <c r="R145" s="96" t="s">
        <v>343</v>
      </c>
      <c r="S145" s="96" t="s">
        <v>344</v>
      </c>
      <c r="T145" s="96" t="s">
        <v>344</v>
      </c>
      <c r="U145" s="146"/>
    </row>
    <row r="146" customFormat="false" ht="39" hidden="false" customHeight="true" outlineLevel="0" collapsed="false">
      <c r="A146" s="86" t="s">
        <v>77</v>
      </c>
      <c r="B146" s="96" t="s">
        <v>160</v>
      </c>
      <c r="C146" s="96" t="s">
        <v>160</v>
      </c>
      <c r="D146" s="158" t="s">
        <v>345</v>
      </c>
      <c r="E146" s="229" t="s">
        <v>346</v>
      </c>
      <c r="F146" s="199" t="n">
        <v>27</v>
      </c>
      <c r="G146" s="160" t="s">
        <v>95</v>
      </c>
      <c r="H146" s="108" t="s">
        <v>333</v>
      </c>
      <c r="I146" s="209" t="n">
        <v>0.6</v>
      </c>
      <c r="J146" s="209" t="n">
        <v>1</v>
      </c>
      <c r="K146" s="118" t="n">
        <f aca="false">SUM(J146-M146)</f>
        <v>1</v>
      </c>
      <c r="L146" s="118"/>
      <c r="M146" s="119"/>
      <c r="N146" s="116" t="n">
        <v>1</v>
      </c>
      <c r="O146" s="120" t="n">
        <v>1.2</v>
      </c>
      <c r="P146" s="121" t="s">
        <v>347</v>
      </c>
      <c r="Q146" s="96" t="s">
        <v>343</v>
      </c>
      <c r="R146" s="96" t="s">
        <v>343</v>
      </c>
      <c r="S146" s="96" t="s">
        <v>344</v>
      </c>
      <c r="T146" s="96" t="s">
        <v>344</v>
      </c>
      <c r="U146" s="115" t="s">
        <v>336</v>
      </c>
    </row>
    <row r="147" customFormat="false" ht="39" hidden="false" customHeight="true" outlineLevel="0" collapsed="false">
      <c r="A147" s="86"/>
      <c r="B147" s="96"/>
      <c r="C147" s="96"/>
      <c r="D147" s="158"/>
      <c r="E147" s="229"/>
      <c r="F147" s="199" t="n">
        <v>27</v>
      </c>
      <c r="G147" s="123" t="s">
        <v>95</v>
      </c>
      <c r="H147" s="108" t="s">
        <v>333</v>
      </c>
      <c r="I147" s="209" t="n">
        <v>5</v>
      </c>
      <c r="J147" s="209" t="n">
        <v>6</v>
      </c>
      <c r="K147" s="118" t="n">
        <f aca="false">SUM(J147-M147)</f>
        <v>6</v>
      </c>
      <c r="L147" s="118"/>
      <c r="M147" s="119"/>
      <c r="N147" s="116" t="n">
        <v>6</v>
      </c>
      <c r="O147" s="120" t="n">
        <v>6.3</v>
      </c>
      <c r="P147" s="121" t="s">
        <v>348</v>
      </c>
      <c r="Q147" s="96" t="s">
        <v>349</v>
      </c>
      <c r="R147" s="96" t="s">
        <v>350</v>
      </c>
      <c r="S147" s="96" t="s">
        <v>351</v>
      </c>
      <c r="T147" s="96" t="s">
        <v>352</v>
      </c>
      <c r="U147" s="115" t="s">
        <v>336</v>
      </c>
    </row>
    <row r="148" customFormat="false" ht="26.25" hidden="false" customHeight="true" outlineLevel="0" collapsed="false">
      <c r="A148" s="86"/>
      <c r="B148" s="96"/>
      <c r="C148" s="96"/>
      <c r="D148" s="158"/>
      <c r="E148" s="229"/>
      <c r="F148" s="199" t="n">
        <v>27</v>
      </c>
      <c r="G148" s="165" t="s">
        <v>302</v>
      </c>
      <c r="H148" s="202"/>
      <c r="I148" s="212" t="n">
        <v>4.6</v>
      </c>
      <c r="J148" s="212" t="n">
        <v>4.6</v>
      </c>
      <c r="K148" s="213" t="n">
        <f aca="false">SUM(J148-M148)</f>
        <v>4.6</v>
      </c>
      <c r="L148" s="213"/>
      <c r="M148" s="214"/>
      <c r="N148" s="230"/>
      <c r="O148" s="215"/>
      <c r="P148" s="121" t="s">
        <v>353</v>
      </c>
      <c r="Q148" s="96" t="s">
        <v>284</v>
      </c>
      <c r="R148" s="96" t="s">
        <v>284</v>
      </c>
      <c r="S148" s="96" t="s">
        <v>354</v>
      </c>
      <c r="T148" s="96" t="s">
        <v>354</v>
      </c>
      <c r="U148" s="115" t="s">
        <v>336</v>
      </c>
    </row>
    <row r="149" customFormat="false" ht="51.75" hidden="false" customHeight="true" outlineLevel="0" collapsed="false">
      <c r="A149" s="86"/>
      <c r="B149" s="96"/>
      <c r="C149" s="96"/>
      <c r="D149" s="158"/>
      <c r="E149" s="229"/>
      <c r="F149" s="199" t="n">
        <v>27</v>
      </c>
      <c r="G149" s="231" t="s">
        <v>95</v>
      </c>
      <c r="H149" s="166" t="s">
        <v>333</v>
      </c>
      <c r="I149" s="212" t="n">
        <v>1</v>
      </c>
      <c r="J149" s="212" t="n">
        <v>1</v>
      </c>
      <c r="K149" s="213" t="n">
        <f aca="false">SUM(J149-M149)</f>
        <v>1</v>
      </c>
      <c r="L149" s="213"/>
      <c r="M149" s="214"/>
      <c r="N149" s="230" t="n">
        <v>1.1</v>
      </c>
      <c r="O149" s="215" t="n">
        <v>1.2</v>
      </c>
      <c r="P149" s="121" t="s">
        <v>355</v>
      </c>
      <c r="Q149" s="96" t="s">
        <v>356</v>
      </c>
      <c r="R149" s="96" t="s">
        <v>357</v>
      </c>
      <c r="S149" s="96" t="s">
        <v>358</v>
      </c>
      <c r="T149" s="96" t="s">
        <v>359</v>
      </c>
      <c r="U149" s="115" t="s">
        <v>336</v>
      </c>
    </row>
    <row r="150" customFormat="false" ht="13.5" hidden="false" customHeight="true" outlineLevel="0" collapsed="false">
      <c r="A150" s="86"/>
      <c r="B150" s="96"/>
      <c r="C150" s="96"/>
      <c r="D150" s="158"/>
      <c r="E150" s="229"/>
      <c r="F150" s="232"/>
      <c r="G150" s="74" t="s">
        <v>104</v>
      </c>
      <c r="H150" s="74"/>
      <c r="I150" s="148" t="n">
        <f aca="false">SUM(I146:I149)</f>
        <v>11.2</v>
      </c>
      <c r="J150" s="148" t="n">
        <f aca="false">SUM(J146:J149)</f>
        <v>12.6</v>
      </c>
      <c r="K150" s="148" t="n">
        <f aca="false">SUM(K146:K149)</f>
        <v>12.6</v>
      </c>
      <c r="L150" s="148" t="n">
        <f aca="false">SUM(L146:L149)</f>
        <v>0</v>
      </c>
      <c r="M150" s="148" t="n">
        <f aca="false">SUM(M146:M149)</f>
        <v>0</v>
      </c>
      <c r="N150" s="148" t="n">
        <f aca="false">SUM(N146:N149)</f>
        <v>8.1</v>
      </c>
      <c r="O150" s="149" t="n">
        <f aca="false">SUM(O146:O149)</f>
        <v>8.7</v>
      </c>
      <c r="P150" s="121"/>
      <c r="Q150" s="96"/>
      <c r="R150" s="96"/>
      <c r="S150" s="96"/>
      <c r="T150" s="96"/>
      <c r="U150" s="103"/>
    </row>
    <row r="151" customFormat="false" ht="39" hidden="false" customHeight="true" outlineLevel="0" collapsed="false">
      <c r="A151" s="86" t="s">
        <v>77</v>
      </c>
      <c r="B151" s="96" t="s">
        <v>160</v>
      </c>
      <c r="C151" s="96" t="s">
        <v>30</v>
      </c>
      <c r="D151" s="158" t="s">
        <v>360</v>
      </c>
      <c r="E151" s="162" t="s">
        <v>361</v>
      </c>
      <c r="F151" s="96" t="s">
        <v>362</v>
      </c>
      <c r="G151" s="107" t="s">
        <v>95</v>
      </c>
      <c r="H151" s="108" t="s">
        <v>363</v>
      </c>
      <c r="I151" s="195" t="n">
        <v>7.5</v>
      </c>
      <c r="J151" s="195" t="n">
        <v>7.5</v>
      </c>
      <c r="K151" s="111" t="n">
        <f aca="false">SUM(J151-M151)</f>
        <v>7.5</v>
      </c>
      <c r="L151" s="111"/>
      <c r="M151" s="112"/>
      <c r="N151" s="109" t="n">
        <v>10</v>
      </c>
      <c r="O151" s="126" t="n">
        <v>11</v>
      </c>
      <c r="P151" s="121" t="s">
        <v>364</v>
      </c>
      <c r="Q151" s="96" t="s">
        <v>76</v>
      </c>
      <c r="R151" s="96" t="s">
        <v>121</v>
      </c>
      <c r="S151" s="96" t="s">
        <v>76</v>
      </c>
      <c r="T151" s="96" t="s">
        <v>75</v>
      </c>
      <c r="U151" s="146" t="s">
        <v>336</v>
      </c>
    </row>
    <row r="152" customFormat="false" ht="39" hidden="false" customHeight="true" outlineLevel="0" collapsed="false">
      <c r="A152" s="86"/>
      <c r="B152" s="96"/>
      <c r="C152" s="96"/>
      <c r="D152" s="158"/>
      <c r="E152" s="162"/>
      <c r="F152" s="96" t="s">
        <v>362</v>
      </c>
      <c r="G152" s="107" t="s">
        <v>95</v>
      </c>
      <c r="H152" s="108" t="s">
        <v>363</v>
      </c>
      <c r="I152" s="195"/>
      <c r="J152" s="195"/>
      <c r="K152" s="111" t="n">
        <f aca="false">SUM(J152-M152)</f>
        <v>0</v>
      </c>
      <c r="L152" s="111"/>
      <c r="M152" s="112"/>
      <c r="N152" s="109"/>
      <c r="O152" s="126"/>
      <c r="P152" s="121" t="s">
        <v>365</v>
      </c>
      <c r="Q152" s="96" t="s">
        <v>366</v>
      </c>
      <c r="R152" s="96" t="s">
        <v>366</v>
      </c>
      <c r="S152" s="96" t="s">
        <v>367</v>
      </c>
      <c r="T152" s="96" t="s">
        <v>368</v>
      </c>
      <c r="U152" s="146" t="s">
        <v>336</v>
      </c>
    </row>
    <row r="153" customFormat="false" ht="39" hidden="false" customHeight="true" outlineLevel="0" collapsed="false">
      <c r="A153" s="86"/>
      <c r="B153" s="96"/>
      <c r="C153" s="96"/>
      <c r="D153" s="158"/>
      <c r="E153" s="162"/>
      <c r="F153" s="96" t="s">
        <v>362</v>
      </c>
      <c r="G153" s="107" t="s">
        <v>95</v>
      </c>
      <c r="H153" s="108" t="s">
        <v>363</v>
      </c>
      <c r="I153" s="195" t="n">
        <v>2</v>
      </c>
      <c r="J153" s="195" t="n">
        <v>1</v>
      </c>
      <c r="K153" s="111" t="n">
        <f aca="false">SUM(J153-M153)</f>
        <v>1</v>
      </c>
      <c r="L153" s="111"/>
      <c r="M153" s="112"/>
      <c r="N153" s="109" t="n">
        <v>2.5</v>
      </c>
      <c r="O153" s="126" t="n">
        <v>3</v>
      </c>
      <c r="P153" s="121" t="s">
        <v>369</v>
      </c>
      <c r="Q153" s="96" t="s">
        <v>370</v>
      </c>
      <c r="R153" s="96" t="s">
        <v>228</v>
      </c>
      <c r="S153" s="96" t="s">
        <v>370</v>
      </c>
      <c r="T153" s="96" t="s">
        <v>222</v>
      </c>
      <c r="U153" s="146" t="s">
        <v>336</v>
      </c>
    </row>
    <row r="154" customFormat="false" ht="39" hidden="false" customHeight="true" outlineLevel="0" collapsed="false">
      <c r="A154" s="86"/>
      <c r="B154" s="96"/>
      <c r="C154" s="96"/>
      <c r="D154" s="158"/>
      <c r="E154" s="162"/>
      <c r="F154" s="96" t="s">
        <v>362</v>
      </c>
      <c r="G154" s="107" t="s">
        <v>95</v>
      </c>
      <c r="H154" s="108" t="s">
        <v>363</v>
      </c>
      <c r="I154" s="195"/>
      <c r="J154" s="195" t="n">
        <v>1.5</v>
      </c>
      <c r="K154" s="111" t="n">
        <f aca="false">SUM(J154-M154)</f>
        <v>1.5</v>
      </c>
      <c r="L154" s="111"/>
      <c r="M154" s="112"/>
      <c r="N154" s="109"/>
      <c r="O154" s="126"/>
      <c r="P154" s="121" t="s">
        <v>371</v>
      </c>
      <c r="Q154" s="96"/>
      <c r="R154" s="96" t="s">
        <v>57</v>
      </c>
      <c r="S154" s="96"/>
      <c r="T154" s="96"/>
      <c r="U154" s="146" t="s">
        <v>336</v>
      </c>
    </row>
    <row r="155" customFormat="false" ht="39" hidden="false" customHeight="true" outlineLevel="0" collapsed="false">
      <c r="A155" s="86"/>
      <c r="B155" s="96"/>
      <c r="C155" s="96"/>
      <c r="D155" s="158"/>
      <c r="E155" s="162"/>
      <c r="F155" s="96" t="s">
        <v>362</v>
      </c>
      <c r="G155" s="107" t="s">
        <v>95</v>
      </c>
      <c r="H155" s="108" t="s">
        <v>363</v>
      </c>
      <c r="I155" s="195"/>
      <c r="J155" s="195" t="n">
        <v>2</v>
      </c>
      <c r="K155" s="111" t="n">
        <f aca="false">SUM(J155-M155)</f>
        <v>2</v>
      </c>
      <c r="L155" s="111"/>
      <c r="M155" s="112"/>
      <c r="N155" s="109"/>
      <c r="O155" s="126"/>
      <c r="P155" s="121" t="s">
        <v>372</v>
      </c>
      <c r="Q155" s="96"/>
      <c r="R155" s="96" t="s">
        <v>57</v>
      </c>
      <c r="S155" s="96"/>
      <c r="T155" s="96"/>
      <c r="U155" s="146" t="s">
        <v>336</v>
      </c>
    </row>
    <row r="156" customFormat="false" ht="13.5" hidden="false" customHeight="true" outlineLevel="0" collapsed="false">
      <c r="A156" s="86"/>
      <c r="B156" s="96"/>
      <c r="C156" s="96"/>
      <c r="D156" s="158"/>
      <c r="E156" s="162"/>
      <c r="F156" s="96" t="s">
        <v>362</v>
      </c>
      <c r="G156" s="107" t="s">
        <v>95</v>
      </c>
      <c r="H156" s="108" t="s">
        <v>363</v>
      </c>
      <c r="I156" s="195"/>
      <c r="J156" s="195" t="n">
        <v>1.5</v>
      </c>
      <c r="K156" s="111" t="n">
        <f aca="false">SUM(J156-M156)</f>
        <v>1.5</v>
      </c>
      <c r="L156" s="111"/>
      <c r="M156" s="112"/>
      <c r="N156" s="109" t="n">
        <v>2.2</v>
      </c>
      <c r="O156" s="126" t="n">
        <v>2.5</v>
      </c>
      <c r="P156" s="121" t="s">
        <v>373</v>
      </c>
      <c r="Q156" s="96"/>
      <c r="R156" s="96" t="s">
        <v>374</v>
      </c>
      <c r="S156" s="96" t="s">
        <v>375</v>
      </c>
      <c r="T156" s="96" t="s">
        <v>375</v>
      </c>
      <c r="U156" s="146" t="s">
        <v>336</v>
      </c>
    </row>
    <row r="157" customFormat="false" ht="26.25" hidden="false" customHeight="true" outlineLevel="0" collapsed="false">
      <c r="A157" s="86"/>
      <c r="B157" s="96"/>
      <c r="C157" s="96"/>
      <c r="D157" s="158"/>
      <c r="E157" s="162"/>
      <c r="F157" s="96" t="s">
        <v>362</v>
      </c>
      <c r="G157" s="160" t="s">
        <v>95</v>
      </c>
      <c r="H157" s="125" t="s">
        <v>363</v>
      </c>
      <c r="I157" s="209" t="n">
        <v>1.2</v>
      </c>
      <c r="J157" s="209" t="n">
        <v>1</v>
      </c>
      <c r="K157" s="111" t="n">
        <f aca="false">SUM(J157-M157)</f>
        <v>1</v>
      </c>
      <c r="L157" s="118"/>
      <c r="M157" s="119"/>
      <c r="N157" s="116" t="n">
        <v>1.5</v>
      </c>
      <c r="O157" s="120" t="n">
        <v>1.8</v>
      </c>
      <c r="P157" s="121" t="s">
        <v>376</v>
      </c>
      <c r="Q157" s="96" t="s">
        <v>377</v>
      </c>
      <c r="R157" s="96" t="s">
        <v>374</v>
      </c>
      <c r="S157" s="96" t="s">
        <v>378</v>
      </c>
      <c r="T157" s="96" t="s">
        <v>378</v>
      </c>
      <c r="U157" s="146" t="s">
        <v>336</v>
      </c>
    </row>
    <row r="158" customFormat="false" ht="13.5" hidden="false" customHeight="true" outlineLevel="0" collapsed="false">
      <c r="A158" s="86"/>
      <c r="B158" s="96"/>
      <c r="C158" s="96"/>
      <c r="D158" s="158"/>
      <c r="E158" s="162"/>
      <c r="F158" s="96"/>
      <c r="G158" s="128" t="s">
        <v>104</v>
      </c>
      <c r="H158" s="128"/>
      <c r="I158" s="148" t="n">
        <f aca="false">SUM(I151:I157)</f>
        <v>10.7</v>
      </c>
      <c r="J158" s="148" t="n">
        <f aca="false">SUM(J151:J157)</f>
        <v>14.5</v>
      </c>
      <c r="K158" s="148" t="n">
        <f aca="false">SUM(K151:K157)</f>
        <v>14.5</v>
      </c>
      <c r="L158" s="148" t="n">
        <f aca="false">SUM(L151:L157)</f>
        <v>0</v>
      </c>
      <c r="M158" s="148" t="n">
        <f aca="false">SUM(M151:M157)</f>
        <v>0</v>
      </c>
      <c r="N158" s="148" t="n">
        <f aca="false">SUM(N151:N157)</f>
        <v>16.2</v>
      </c>
      <c r="O158" s="149" t="n">
        <f aca="false">SUM(O151:O157)</f>
        <v>18.3</v>
      </c>
      <c r="P158" s="121"/>
      <c r="Q158" s="96"/>
      <c r="R158" s="96"/>
      <c r="S158" s="96"/>
      <c r="T158" s="96"/>
      <c r="U158" s="146"/>
    </row>
    <row r="159" customFormat="false" ht="26.25" hidden="false" customHeight="true" outlineLevel="0" collapsed="false">
      <c r="A159" s="86" t="s">
        <v>77</v>
      </c>
      <c r="B159" s="96" t="s">
        <v>160</v>
      </c>
      <c r="C159" s="96" t="s">
        <v>207</v>
      </c>
      <c r="D159" s="158" t="s">
        <v>379</v>
      </c>
      <c r="E159" s="162" t="s">
        <v>380</v>
      </c>
      <c r="F159" s="106" t="s">
        <v>57</v>
      </c>
      <c r="G159" s="177" t="s">
        <v>95</v>
      </c>
      <c r="H159" s="175" t="s">
        <v>363</v>
      </c>
      <c r="I159" s="209" t="n">
        <v>5.6</v>
      </c>
      <c r="J159" s="233" t="n">
        <v>11</v>
      </c>
      <c r="K159" s="118" t="n">
        <f aca="false">SUM(J159-M159)</f>
        <v>5</v>
      </c>
      <c r="L159" s="133"/>
      <c r="M159" s="204" t="n">
        <v>6</v>
      </c>
      <c r="N159" s="233" t="n">
        <v>5</v>
      </c>
      <c r="O159" s="120"/>
      <c r="P159" s="205" t="s">
        <v>381</v>
      </c>
      <c r="Q159" s="96" t="s">
        <v>57</v>
      </c>
      <c r="R159" s="96"/>
      <c r="S159" s="96"/>
      <c r="T159" s="96"/>
      <c r="U159" s="101" t="s">
        <v>163</v>
      </c>
    </row>
    <row r="160" customFormat="false" ht="26.25" hidden="false" customHeight="true" outlineLevel="0" collapsed="false">
      <c r="A160" s="86"/>
      <c r="B160" s="96"/>
      <c r="C160" s="96"/>
      <c r="D160" s="158"/>
      <c r="E160" s="162"/>
      <c r="F160" s="106" t="s">
        <v>57</v>
      </c>
      <c r="G160" s="107" t="s">
        <v>382</v>
      </c>
      <c r="H160" s="108" t="s">
        <v>363</v>
      </c>
      <c r="I160" s="209"/>
      <c r="J160" s="233" t="n">
        <v>132.8</v>
      </c>
      <c r="K160" s="118" t="n">
        <f aca="false">SUM(J160-M160)</f>
        <v>0</v>
      </c>
      <c r="L160" s="110"/>
      <c r="M160" s="204" t="n">
        <v>132.8</v>
      </c>
      <c r="N160" s="233"/>
      <c r="O160" s="120"/>
      <c r="P160" s="205"/>
      <c r="Q160" s="96"/>
      <c r="R160" s="96"/>
      <c r="S160" s="96"/>
      <c r="T160" s="96"/>
      <c r="U160" s="101" t="s">
        <v>163</v>
      </c>
    </row>
    <row r="161" customFormat="false" ht="26.25" hidden="false" customHeight="true" outlineLevel="0" collapsed="false">
      <c r="A161" s="86"/>
      <c r="B161" s="96"/>
      <c r="C161" s="96"/>
      <c r="D161" s="158"/>
      <c r="E161" s="162"/>
      <c r="F161" s="96" t="s">
        <v>57</v>
      </c>
      <c r="G161" s="123" t="s">
        <v>383</v>
      </c>
      <c r="H161" s="125" t="s">
        <v>363</v>
      </c>
      <c r="I161" s="209" t="n">
        <v>1.8</v>
      </c>
      <c r="J161" s="234" t="n">
        <v>304</v>
      </c>
      <c r="K161" s="118" t="n">
        <f aca="false">SUM(J161-M161)</f>
        <v>4</v>
      </c>
      <c r="L161" s="117"/>
      <c r="M161" s="235" t="n">
        <v>300</v>
      </c>
      <c r="N161" s="234" t="n">
        <v>587.8</v>
      </c>
      <c r="O161" s="120"/>
      <c r="P161" s="115" t="s">
        <v>384</v>
      </c>
      <c r="Q161" s="96"/>
      <c r="R161" s="96"/>
      <c r="S161" s="96" t="s">
        <v>57</v>
      </c>
      <c r="T161" s="96"/>
      <c r="U161" s="101" t="s">
        <v>163</v>
      </c>
    </row>
    <row r="162" customFormat="false" ht="13.5" hidden="false" customHeight="true" outlineLevel="0" collapsed="false">
      <c r="A162" s="86"/>
      <c r="B162" s="96"/>
      <c r="C162" s="96"/>
      <c r="D162" s="158"/>
      <c r="E162" s="162"/>
      <c r="F162" s="96" t="s">
        <v>57</v>
      </c>
      <c r="G162" s="123" t="s">
        <v>385</v>
      </c>
      <c r="H162" s="125" t="s">
        <v>363</v>
      </c>
      <c r="I162" s="209"/>
      <c r="J162" s="234" t="n">
        <v>81</v>
      </c>
      <c r="K162" s="118" t="n">
        <f aca="false">SUM(J162-M162)</f>
        <v>0</v>
      </c>
      <c r="L162" s="117"/>
      <c r="M162" s="236" t="n">
        <v>81</v>
      </c>
      <c r="N162" s="234" t="n">
        <v>112.9</v>
      </c>
      <c r="O162" s="120"/>
      <c r="P162" s="115" t="s">
        <v>386</v>
      </c>
      <c r="Q162" s="96"/>
      <c r="R162" s="96"/>
      <c r="S162" s="96" t="s">
        <v>57</v>
      </c>
      <c r="T162" s="96"/>
      <c r="U162" s="101" t="s">
        <v>163</v>
      </c>
    </row>
    <row r="163" customFormat="false" ht="13.5" hidden="false" customHeight="true" outlineLevel="0" collapsed="false">
      <c r="A163" s="86"/>
      <c r="B163" s="96"/>
      <c r="C163" s="96"/>
      <c r="D163" s="158"/>
      <c r="E163" s="162"/>
      <c r="F163" s="96"/>
      <c r="G163" s="128" t="s">
        <v>104</v>
      </c>
      <c r="H163" s="128"/>
      <c r="I163" s="191" t="n">
        <f aca="false">SUM(I159:I162)</f>
        <v>7.4</v>
      </c>
      <c r="J163" s="191" t="n">
        <f aca="false">SUM(J159:J162)</f>
        <v>528.8</v>
      </c>
      <c r="K163" s="191" t="n">
        <f aca="false">SUM(K159:K162)</f>
        <v>9</v>
      </c>
      <c r="L163" s="191" t="n">
        <f aca="false">SUM(L159:L162)</f>
        <v>0</v>
      </c>
      <c r="M163" s="191" t="n">
        <f aca="false">SUM(M159:M162)</f>
        <v>519.8</v>
      </c>
      <c r="N163" s="191" t="n">
        <f aca="false">SUM(N159:N162)</f>
        <v>705.7</v>
      </c>
      <c r="O163" s="149" t="n">
        <f aca="false">SUM(O159:O162)</f>
        <v>0</v>
      </c>
      <c r="P163" s="205"/>
      <c r="Q163" s="102"/>
      <c r="R163" s="102"/>
      <c r="S163" s="102"/>
      <c r="T163" s="102"/>
      <c r="U163" s="237"/>
    </row>
    <row r="164" customFormat="false" ht="30" hidden="false" customHeight="true" outlineLevel="0" collapsed="false">
      <c r="A164" s="86" t="s">
        <v>77</v>
      </c>
      <c r="B164" s="96" t="s">
        <v>160</v>
      </c>
      <c r="C164" s="96" t="s">
        <v>240</v>
      </c>
      <c r="D164" s="158"/>
      <c r="E164" s="162" t="s">
        <v>387</v>
      </c>
      <c r="F164" s="96" t="s">
        <v>362</v>
      </c>
      <c r="G164" s="123" t="s">
        <v>95</v>
      </c>
      <c r="H164" s="125" t="s">
        <v>363</v>
      </c>
      <c r="I164" s="209"/>
      <c r="J164" s="120" t="n">
        <v>2.5</v>
      </c>
      <c r="K164" s="118" t="n">
        <f aca="false">SUM(J164-M164)</f>
        <v>2.5</v>
      </c>
      <c r="L164" s="117"/>
      <c r="M164" s="119"/>
      <c r="N164" s="116"/>
      <c r="O164" s="120"/>
      <c r="P164" s="115" t="s">
        <v>388</v>
      </c>
      <c r="Q164" s="96"/>
      <c r="R164" s="96" t="s">
        <v>57</v>
      </c>
      <c r="S164" s="96"/>
      <c r="T164" s="96"/>
      <c r="U164" s="101" t="s">
        <v>336</v>
      </c>
    </row>
    <row r="165" customFormat="false" ht="15.75" hidden="false" customHeight="true" outlineLevel="0" collapsed="false">
      <c r="A165" s="86"/>
      <c r="B165" s="96"/>
      <c r="C165" s="96"/>
      <c r="D165" s="158"/>
      <c r="E165" s="162"/>
      <c r="F165" s="96"/>
      <c r="G165" s="123"/>
      <c r="H165" s="125"/>
      <c r="I165" s="209"/>
      <c r="J165" s="120"/>
      <c r="K165" s="118" t="n">
        <f aca="false">SUM(J165-M165)</f>
        <v>0</v>
      </c>
      <c r="L165" s="117"/>
      <c r="M165" s="119"/>
      <c r="N165" s="116"/>
      <c r="O165" s="120"/>
      <c r="P165" s="115"/>
      <c r="Q165" s="96"/>
      <c r="R165" s="96"/>
      <c r="S165" s="96"/>
      <c r="T165" s="96"/>
      <c r="U165" s="101"/>
    </row>
    <row r="166" customFormat="false" ht="13.5" hidden="false" customHeight="true" outlineLevel="0" collapsed="false">
      <c r="A166" s="86"/>
      <c r="B166" s="96"/>
      <c r="C166" s="96"/>
      <c r="D166" s="158"/>
      <c r="E166" s="162"/>
      <c r="F166" s="96"/>
      <c r="G166" s="128" t="s">
        <v>104</v>
      </c>
      <c r="H166" s="128"/>
      <c r="I166" s="191" t="n">
        <f aca="false">SUM(I164:I165)</f>
        <v>0</v>
      </c>
      <c r="J166" s="191" t="n">
        <f aca="false">SUM(J164:J165)</f>
        <v>2.5</v>
      </c>
      <c r="K166" s="191" t="n">
        <f aca="false">SUM(K164:K165)</f>
        <v>2.5</v>
      </c>
      <c r="L166" s="191" t="n">
        <f aca="false">SUM(L164:L165)</f>
        <v>0</v>
      </c>
      <c r="M166" s="149" t="n">
        <f aca="false">SUM(M164:M165)</f>
        <v>0</v>
      </c>
      <c r="N166" s="148" t="n">
        <f aca="false">SUM(N164:N165)</f>
        <v>0</v>
      </c>
      <c r="O166" s="149" t="n">
        <f aca="false">SUM(O164:O165)</f>
        <v>0</v>
      </c>
      <c r="P166" s="205"/>
      <c r="Q166" s="102"/>
      <c r="R166" s="102"/>
      <c r="S166" s="102"/>
      <c r="T166" s="102"/>
      <c r="U166" s="237"/>
    </row>
    <row r="167" customFormat="false" ht="13.5" hidden="false" customHeight="true" outlineLevel="0" collapsed="false">
      <c r="A167" s="86" t="s">
        <v>77</v>
      </c>
      <c r="B167" s="96" t="s">
        <v>160</v>
      </c>
      <c r="C167" s="96" t="s">
        <v>248</v>
      </c>
      <c r="D167" s="158" t="s">
        <v>389</v>
      </c>
      <c r="E167" s="162" t="s">
        <v>390</v>
      </c>
      <c r="F167" s="96" t="s">
        <v>57</v>
      </c>
      <c r="G167" s="238" t="s">
        <v>95</v>
      </c>
      <c r="H167" s="175" t="s">
        <v>243</v>
      </c>
      <c r="I167" s="135" t="n">
        <v>0.4</v>
      </c>
      <c r="J167" s="135" t="n">
        <v>0.3</v>
      </c>
      <c r="K167" s="239" t="n">
        <f aca="false">SUM(J167-M167)</f>
        <v>0.3</v>
      </c>
      <c r="L167" s="240"/>
      <c r="M167" s="241"/>
      <c r="N167" s="135"/>
      <c r="O167" s="135"/>
      <c r="P167" s="205" t="s">
        <v>391</v>
      </c>
      <c r="Q167" s="96"/>
      <c r="R167" s="96" t="s">
        <v>58</v>
      </c>
      <c r="S167" s="96"/>
      <c r="T167" s="96"/>
      <c r="U167" s="101" t="s">
        <v>163</v>
      </c>
    </row>
    <row r="168" customFormat="false" ht="51.75" hidden="false" customHeight="true" outlineLevel="0" collapsed="false">
      <c r="A168" s="86"/>
      <c r="B168" s="96"/>
      <c r="C168" s="96"/>
      <c r="D168" s="158"/>
      <c r="E168" s="162"/>
      <c r="F168" s="96" t="s">
        <v>57</v>
      </c>
      <c r="G168" s="242" t="s">
        <v>95</v>
      </c>
      <c r="H168" s="108" t="s">
        <v>243</v>
      </c>
      <c r="I168" s="126" t="n">
        <v>113.3</v>
      </c>
      <c r="J168" s="126" t="n">
        <v>12.3</v>
      </c>
      <c r="K168" s="243" t="n">
        <f aca="false">SUM(J168-M168)</f>
        <v>0</v>
      </c>
      <c r="L168" s="244"/>
      <c r="M168" s="204" t="n">
        <v>12.3</v>
      </c>
      <c r="N168" s="126"/>
      <c r="O168" s="126"/>
      <c r="P168" s="205" t="s">
        <v>392</v>
      </c>
      <c r="Q168" s="96"/>
      <c r="R168" s="96" t="s">
        <v>393</v>
      </c>
      <c r="S168" s="96"/>
      <c r="T168" s="96"/>
      <c r="U168" s="101" t="s">
        <v>163</v>
      </c>
    </row>
    <row r="169" customFormat="false" ht="39" hidden="false" customHeight="true" outlineLevel="0" collapsed="false">
      <c r="A169" s="86"/>
      <c r="B169" s="96"/>
      <c r="C169" s="96"/>
      <c r="D169" s="158"/>
      <c r="E169" s="162"/>
      <c r="F169" s="96" t="s">
        <v>57</v>
      </c>
      <c r="G169" s="242" t="s">
        <v>235</v>
      </c>
      <c r="H169" s="108" t="s">
        <v>243</v>
      </c>
      <c r="I169" s="126" t="n">
        <v>30.9</v>
      </c>
      <c r="J169" s="126"/>
      <c r="K169" s="243" t="n">
        <f aca="false">SUM(J169-M169)</f>
        <v>0</v>
      </c>
      <c r="L169" s="244"/>
      <c r="M169" s="204"/>
      <c r="N169" s="126"/>
      <c r="O169" s="126"/>
      <c r="P169" s="205"/>
      <c r="Q169" s="96"/>
      <c r="R169" s="96"/>
      <c r="S169" s="96"/>
      <c r="T169" s="96"/>
      <c r="U169" s="101" t="s">
        <v>163</v>
      </c>
    </row>
    <row r="170" customFormat="false" ht="13.5" hidden="false" customHeight="true" outlineLevel="0" collapsed="false">
      <c r="A170" s="86"/>
      <c r="B170" s="96"/>
      <c r="C170" s="96"/>
      <c r="D170" s="158"/>
      <c r="E170" s="162"/>
      <c r="F170" s="96" t="s">
        <v>57</v>
      </c>
      <c r="G170" s="245" t="s">
        <v>383</v>
      </c>
      <c r="H170" s="246" t="s">
        <v>243</v>
      </c>
      <c r="I170" s="120" t="n">
        <v>349.7</v>
      </c>
      <c r="J170" s="120" t="n">
        <v>117</v>
      </c>
      <c r="K170" s="210" t="n">
        <f aca="false">SUM(J170-M170)</f>
        <v>5</v>
      </c>
      <c r="L170" s="247"/>
      <c r="M170" s="248" t="n">
        <v>112</v>
      </c>
      <c r="N170" s="120"/>
      <c r="O170" s="120"/>
      <c r="P170" s="114"/>
      <c r="Q170" s="96"/>
      <c r="R170" s="96"/>
      <c r="S170" s="96"/>
      <c r="T170" s="96"/>
      <c r="U170" s="101" t="s">
        <v>163</v>
      </c>
    </row>
    <row r="171" customFormat="false" ht="13.5" hidden="false" customHeight="true" outlineLevel="0" collapsed="false">
      <c r="A171" s="86"/>
      <c r="B171" s="96"/>
      <c r="C171" s="96"/>
      <c r="D171" s="158"/>
      <c r="E171" s="162"/>
      <c r="F171" s="96"/>
      <c r="G171" s="128" t="s">
        <v>104</v>
      </c>
      <c r="H171" s="128"/>
      <c r="I171" s="191" t="n">
        <f aca="false">SUM(I167:I170)</f>
        <v>494.3</v>
      </c>
      <c r="J171" s="249" t="n">
        <f aca="false">SUM(J167:J170)</f>
        <v>129.6</v>
      </c>
      <c r="K171" s="249" t="n">
        <f aca="false">SUM(K167:K170)</f>
        <v>5.3</v>
      </c>
      <c r="L171" s="191" t="n">
        <f aca="false">SUM(L167:L170)</f>
        <v>0</v>
      </c>
      <c r="M171" s="149" t="n">
        <f aca="false">SUM(M167:M170)</f>
        <v>124.3</v>
      </c>
      <c r="N171" s="148" t="n">
        <f aca="false">SUM(N167:N170)</f>
        <v>0</v>
      </c>
      <c r="O171" s="149" t="n">
        <f aca="false">SUM(O167:O170)</f>
        <v>0</v>
      </c>
      <c r="P171" s="205"/>
      <c r="Q171" s="102"/>
      <c r="R171" s="102"/>
      <c r="S171" s="102"/>
      <c r="T171" s="102"/>
      <c r="U171" s="101"/>
    </row>
    <row r="172" customFormat="false" ht="57.75" hidden="false" customHeight="true" outlineLevel="0" collapsed="false">
      <c r="A172" s="86" t="s">
        <v>77</v>
      </c>
      <c r="B172" s="96" t="s">
        <v>160</v>
      </c>
      <c r="C172" s="96" t="s">
        <v>256</v>
      </c>
      <c r="D172" s="158" t="s">
        <v>394</v>
      </c>
      <c r="E172" s="143" t="s">
        <v>395</v>
      </c>
      <c r="F172" s="96" t="s">
        <v>74</v>
      </c>
      <c r="G172" s="177" t="s">
        <v>95</v>
      </c>
      <c r="H172" s="108" t="s">
        <v>165</v>
      </c>
      <c r="I172" s="209"/>
      <c r="J172" s="120"/>
      <c r="K172" s="118" t="n">
        <f aca="false">SUM(J172-M172)</f>
        <v>0</v>
      </c>
      <c r="L172" s="133"/>
      <c r="M172" s="145"/>
      <c r="N172" s="116" t="n">
        <v>12</v>
      </c>
      <c r="O172" s="120"/>
      <c r="P172" s="205" t="s">
        <v>396</v>
      </c>
      <c r="Q172" s="96"/>
      <c r="R172" s="96"/>
      <c r="S172" s="96" t="s">
        <v>57</v>
      </c>
      <c r="T172" s="96"/>
      <c r="U172" s="146" t="s">
        <v>171</v>
      </c>
    </row>
    <row r="173" customFormat="false" ht="27" hidden="false" customHeight="true" outlineLevel="0" collapsed="false">
      <c r="A173" s="86"/>
      <c r="B173" s="96"/>
      <c r="C173" s="96"/>
      <c r="D173" s="158"/>
      <c r="E173" s="143"/>
      <c r="F173" s="96" t="s">
        <v>74</v>
      </c>
      <c r="G173" s="124" t="s">
        <v>95</v>
      </c>
      <c r="H173" s="108" t="s">
        <v>165</v>
      </c>
      <c r="I173" s="212"/>
      <c r="J173" s="215"/>
      <c r="K173" s="213" t="n">
        <f aca="false">SUM(J173-M173)</f>
        <v>0</v>
      </c>
      <c r="L173" s="188"/>
      <c r="M173" s="185"/>
      <c r="N173" s="230"/>
      <c r="O173" s="215"/>
      <c r="P173" s="205" t="s">
        <v>397</v>
      </c>
      <c r="Q173" s="96"/>
      <c r="R173" s="96"/>
      <c r="S173" s="96" t="s">
        <v>398</v>
      </c>
      <c r="T173" s="96" t="s">
        <v>398</v>
      </c>
      <c r="U173" s="146" t="s">
        <v>171</v>
      </c>
    </row>
    <row r="174" customFormat="false" ht="13.5" hidden="false" customHeight="true" outlineLevel="0" collapsed="false">
      <c r="A174" s="86"/>
      <c r="B174" s="96"/>
      <c r="C174" s="96"/>
      <c r="D174" s="158"/>
      <c r="E174" s="143"/>
      <c r="F174" s="96"/>
      <c r="G174" s="128" t="s">
        <v>104</v>
      </c>
      <c r="H174" s="128"/>
      <c r="I174" s="191" t="n">
        <f aca="false">SUM(I172:I173)</f>
        <v>0</v>
      </c>
      <c r="J174" s="149" t="n">
        <f aca="false">SUM(J172:J173)</f>
        <v>0</v>
      </c>
      <c r="K174" s="249" t="n">
        <f aca="false">SUM(K172:K173)</f>
        <v>0</v>
      </c>
      <c r="L174" s="191" t="n">
        <f aca="false">SUM(L172:L173)</f>
        <v>0</v>
      </c>
      <c r="M174" s="149" t="n">
        <f aca="false">SUM(M172:M173)</f>
        <v>0</v>
      </c>
      <c r="N174" s="148" t="n">
        <f aca="false">SUM(N172:N173)</f>
        <v>12</v>
      </c>
      <c r="O174" s="149" t="n">
        <f aca="false">SUM(O172:O173)</f>
        <v>0</v>
      </c>
      <c r="P174" s="205"/>
      <c r="Q174" s="96"/>
      <c r="R174" s="96"/>
      <c r="S174" s="96"/>
      <c r="T174" s="96"/>
      <c r="U174" s="237"/>
    </row>
    <row r="175" customFormat="false" ht="51.75" hidden="false" customHeight="true" outlineLevel="0" collapsed="false">
      <c r="A175" s="86" t="s">
        <v>77</v>
      </c>
      <c r="B175" s="96" t="s">
        <v>160</v>
      </c>
      <c r="C175" s="96" t="s">
        <v>263</v>
      </c>
      <c r="D175" s="158" t="s">
        <v>399</v>
      </c>
      <c r="E175" s="211" t="s">
        <v>400</v>
      </c>
      <c r="F175" s="199" t="n">
        <v>27</v>
      </c>
      <c r="G175" s="107" t="s">
        <v>95</v>
      </c>
      <c r="H175" s="108" t="s">
        <v>363</v>
      </c>
      <c r="I175" s="195"/>
      <c r="J175" s="195" t="n">
        <v>0.5</v>
      </c>
      <c r="K175" s="118" t="n">
        <f aca="false">SUM(J175-M175)</f>
        <v>0.5</v>
      </c>
      <c r="L175" s="111"/>
      <c r="M175" s="112"/>
      <c r="N175" s="109"/>
      <c r="O175" s="113"/>
      <c r="P175" s="205" t="s">
        <v>401</v>
      </c>
      <c r="Q175" s="102"/>
      <c r="R175" s="96" t="s">
        <v>63</v>
      </c>
      <c r="S175" s="96"/>
      <c r="T175" s="96"/>
      <c r="U175" s="103" t="s">
        <v>336</v>
      </c>
    </row>
    <row r="176" customFormat="false" ht="51.75" hidden="false" customHeight="true" outlineLevel="0" collapsed="false">
      <c r="A176" s="86"/>
      <c r="B176" s="96"/>
      <c r="C176" s="96"/>
      <c r="D176" s="158"/>
      <c r="E176" s="211"/>
      <c r="F176" s="199" t="n">
        <v>1</v>
      </c>
      <c r="G176" s="107" t="s">
        <v>95</v>
      </c>
      <c r="H176" s="108" t="s">
        <v>243</v>
      </c>
      <c r="I176" s="195"/>
      <c r="J176" s="195" t="n">
        <v>1</v>
      </c>
      <c r="K176" s="118" t="n">
        <f aca="false">SUM(J176-M176)</f>
        <v>1</v>
      </c>
      <c r="L176" s="111"/>
      <c r="M176" s="112"/>
      <c r="N176" s="109" t="n">
        <v>10</v>
      </c>
      <c r="O176" s="113"/>
      <c r="P176" s="205" t="s">
        <v>402</v>
      </c>
      <c r="Q176" s="102"/>
      <c r="R176" s="96"/>
      <c r="S176" s="96" t="s">
        <v>317</v>
      </c>
      <c r="T176" s="96"/>
      <c r="U176" s="103" t="s">
        <v>163</v>
      </c>
    </row>
    <row r="177" customFormat="false" ht="18.75" hidden="false" customHeight="true" outlineLevel="0" collapsed="false">
      <c r="A177" s="86"/>
      <c r="B177" s="96"/>
      <c r="C177" s="96"/>
      <c r="D177" s="158"/>
      <c r="E177" s="211"/>
      <c r="F177" s="199" t="n">
        <v>1</v>
      </c>
      <c r="G177" s="107" t="s">
        <v>95</v>
      </c>
      <c r="H177" s="108" t="s">
        <v>243</v>
      </c>
      <c r="I177" s="195"/>
      <c r="J177" s="195" t="n">
        <v>2</v>
      </c>
      <c r="K177" s="118" t="n">
        <f aca="false">SUM(J177-M177)</f>
        <v>2</v>
      </c>
      <c r="L177" s="111"/>
      <c r="M177" s="112"/>
      <c r="N177" s="109"/>
      <c r="O177" s="113"/>
      <c r="P177" s="205"/>
      <c r="Q177" s="102"/>
      <c r="R177" s="96"/>
      <c r="S177" s="96"/>
      <c r="T177" s="96"/>
      <c r="U177" s="103" t="s">
        <v>163</v>
      </c>
    </row>
    <row r="178" customFormat="false" ht="21" hidden="false" customHeight="true" outlineLevel="0" collapsed="false">
      <c r="A178" s="86"/>
      <c r="B178" s="96"/>
      <c r="C178" s="96"/>
      <c r="D178" s="158"/>
      <c r="E178" s="211"/>
      <c r="F178" s="199" t="n">
        <v>1</v>
      </c>
      <c r="G178" s="107" t="s">
        <v>95</v>
      </c>
      <c r="H178" s="108" t="s">
        <v>403</v>
      </c>
      <c r="I178" s="195"/>
      <c r="J178" s="195" t="n">
        <v>8.2</v>
      </c>
      <c r="K178" s="118" t="n">
        <f aca="false">SUM(J178-M178)</f>
        <v>0</v>
      </c>
      <c r="L178" s="111"/>
      <c r="M178" s="112" t="n">
        <v>8.2</v>
      </c>
      <c r="N178" s="109"/>
      <c r="O178" s="113"/>
      <c r="P178" s="205" t="s">
        <v>404</v>
      </c>
      <c r="Q178" s="96"/>
      <c r="R178" s="96" t="s">
        <v>57</v>
      </c>
      <c r="S178" s="96"/>
      <c r="T178" s="96"/>
      <c r="U178" s="103" t="s">
        <v>163</v>
      </c>
    </row>
    <row r="179" customFormat="false" ht="21" hidden="false" customHeight="true" outlineLevel="0" collapsed="false">
      <c r="A179" s="86"/>
      <c r="B179" s="96"/>
      <c r="C179" s="96"/>
      <c r="D179" s="158"/>
      <c r="E179" s="211"/>
      <c r="F179" s="96" t="s">
        <v>57</v>
      </c>
      <c r="G179" s="123" t="s">
        <v>223</v>
      </c>
      <c r="H179" s="125" t="s">
        <v>165</v>
      </c>
      <c r="I179" s="209"/>
      <c r="J179" s="209" t="n">
        <v>16.4</v>
      </c>
      <c r="K179" s="118" t="n">
        <f aca="false">SUM(J179-M179)</f>
        <v>0</v>
      </c>
      <c r="L179" s="118"/>
      <c r="M179" s="136" t="n">
        <v>16.4</v>
      </c>
      <c r="N179" s="109"/>
      <c r="O179" s="113"/>
      <c r="P179" s="205"/>
      <c r="Q179" s="96"/>
      <c r="R179" s="96"/>
      <c r="S179" s="96"/>
      <c r="T179" s="96"/>
      <c r="U179" s="103" t="s">
        <v>163</v>
      </c>
    </row>
    <row r="180" customFormat="false" ht="28.5" hidden="false" customHeight="true" outlineLevel="0" collapsed="false">
      <c r="A180" s="86"/>
      <c r="B180" s="96"/>
      <c r="C180" s="96"/>
      <c r="D180" s="158"/>
      <c r="E180" s="211"/>
      <c r="F180" s="199" t="n">
        <v>27</v>
      </c>
      <c r="G180" s="107" t="s">
        <v>235</v>
      </c>
      <c r="H180" s="108"/>
      <c r="I180" s="195" t="n">
        <v>4</v>
      </c>
      <c r="J180" s="195"/>
      <c r="K180" s="111" t="n">
        <f aca="false">SUM(J180-M180)</f>
        <v>0</v>
      </c>
      <c r="L180" s="111"/>
      <c r="M180" s="112"/>
      <c r="N180" s="109"/>
      <c r="O180" s="113"/>
      <c r="P180" s="250" t="s">
        <v>405</v>
      </c>
      <c r="Q180" s="96" t="s">
        <v>57</v>
      </c>
      <c r="R180" s="96"/>
      <c r="S180" s="96"/>
      <c r="T180" s="96"/>
      <c r="U180" s="103" t="s">
        <v>336</v>
      </c>
    </row>
    <row r="181" customFormat="false" ht="13.5" hidden="false" customHeight="true" outlineLevel="0" collapsed="false">
      <c r="A181" s="86"/>
      <c r="B181" s="96"/>
      <c r="C181" s="96"/>
      <c r="D181" s="158"/>
      <c r="E181" s="211"/>
      <c r="F181" s="199" t="n">
        <v>27</v>
      </c>
      <c r="G181" s="107" t="s">
        <v>95</v>
      </c>
      <c r="H181" s="108" t="s">
        <v>363</v>
      </c>
      <c r="I181" s="195" t="n">
        <v>0.4</v>
      </c>
      <c r="J181" s="195"/>
      <c r="K181" s="118" t="n">
        <f aca="false">SUM(J181-M181)</f>
        <v>0</v>
      </c>
      <c r="L181" s="111"/>
      <c r="M181" s="112"/>
      <c r="N181" s="109"/>
      <c r="O181" s="113"/>
      <c r="P181" s="250"/>
      <c r="Q181" s="96"/>
      <c r="R181" s="96"/>
      <c r="S181" s="96"/>
      <c r="T181" s="96"/>
      <c r="U181" s="103" t="s">
        <v>336</v>
      </c>
    </row>
    <row r="182" customFormat="false" ht="29.25" hidden="false" customHeight="true" outlineLevel="0" collapsed="false">
      <c r="A182" s="86"/>
      <c r="B182" s="96"/>
      <c r="C182" s="96"/>
      <c r="D182" s="158"/>
      <c r="E182" s="211"/>
      <c r="F182" s="199" t="n">
        <v>27</v>
      </c>
      <c r="G182" s="107" t="s">
        <v>235</v>
      </c>
      <c r="H182" s="108"/>
      <c r="I182" s="195" t="n">
        <v>12</v>
      </c>
      <c r="J182" s="195"/>
      <c r="K182" s="118" t="n">
        <f aca="false">SUM(J182-M182)</f>
        <v>0</v>
      </c>
      <c r="L182" s="111"/>
      <c r="M182" s="112"/>
      <c r="N182" s="109"/>
      <c r="O182" s="113"/>
      <c r="P182" s="250" t="s">
        <v>406</v>
      </c>
      <c r="Q182" s="96" t="s">
        <v>57</v>
      </c>
      <c r="R182" s="96"/>
      <c r="S182" s="96"/>
      <c r="T182" s="96"/>
      <c r="U182" s="103" t="s">
        <v>336</v>
      </c>
    </row>
    <row r="183" customFormat="false" ht="13.5" hidden="false" customHeight="true" outlineLevel="0" collapsed="false">
      <c r="A183" s="86"/>
      <c r="B183" s="96"/>
      <c r="C183" s="96"/>
      <c r="D183" s="158"/>
      <c r="E183" s="211"/>
      <c r="F183" s="199" t="n">
        <v>27</v>
      </c>
      <c r="G183" s="107" t="s">
        <v>95</v>
      </c>
      <c r="H183" s="108" t="s">
        <v>333</v>
      </c>
      <c r="I183" s="195" t="n">
        <v>1.2</v>
      </c>
      <c r="J183" s="195"/>
      <c r="K183" s="118" t="n">
        <f aca="false">SUM(J183-M183)</f>
        <v>0</v>
      </c>
      <c r="L183" s="111"/>
      <c r="M183" s="112"/>
      <c r="N183" s="109"/>
      <c r="O183" s="113"/>
      <c r="P183" s="250"/>
      <c r="Q183" s="96"/>
      <c r="R183" s="96"/>
      <c r="S183" s="96"/>
      <c r="T183" s="96"/>
      <c r="U183" s="103" t="s">
        <v>336</v>
      </c>
    </row>
    <row r="184" customFormat="false" ht="31.5" hidden="false" customHeight="true" outlineLevel="0" collapsed="false">
      <c r="A184" s="86"/>
      <c r="B184" s="96"/>
      <c r="C184" s="96"/>
      <c r="D184" s="158"/>
      <c r="E184" s="211"/>
      <c r="F184" s="199" t="n">
        <v>20</v>
      </c>
      <c r="G184" s="107" t="s">
        <v>235</v>
      </c>
      <c r="H184" s="108"/>
      <c r="I184" s="195" t="n">
        <v>30</v>
      </c>
      <c r="J184" s="195"/>
      <c r="K184" s="118" t="n">
        <f aca="false">SUM(J184-M184)</f>
        <v>0</v>
      </c>
      <c r="L184" s="111"/>
      <c r="M184" s="112"/>
      <c r="N184" s="109"/>
      <c r="O184" s="113"/>
      <c r="P184" s="250" t="s">
        <v>407</v>
      </c>
      <c r="Q184" s="96" t="s">
        <v>57</v>
      </c>
      <c r="R184" s="96"/>
      <c r="S184" s="96"/>
      <c r="T184" s="96"/>
      <c r="U184" s="103" t="s">
        <v>149</v>
      </c>
    </row>
    <row r="185" customFormat="false" ht="31.5" hidden="false" customHeight="true" outlineLevel="0" collapsed="false">
      <c r="A185" s="86"/>
      <c r="B185" s="96"/>
      <c r="C185" s="96"/>
      <c r="D185" s="158"/>
      <c r="E185" s="211"/>
      <c r="F185" s="199" t="n">
        <v>20</v>
      </c>
      <c r="G185" s="107" t="s">
        <v>95</v>
      </c>
      <c r="H185" s="108" t="s">
        <v>145</v>
      </c>
      <c r="I185" s="195" t="n">
        <v>10.2</v>
      </c>
      <c r="J185" s="195"/>
      <c r="K185" s="118" t="n">
        <f aca="false">SUM(J185-M185)</f>
        <v>0</v>
      </c>
      <c r="L185" s="111"/>
      <c r="M185" s="112"/>
      <c r="N185" s="109"/>
      <c r="O185" s="113"/>
      <c r="P185" s="250"/>
      <c r="Q185" s="96"/>
      <c r="R185" s="96"/>
      <c r="S185" s="96"/>
      <c r="T185" s="96"/>
      <c r="U185" s="103" t="s">
        <v>149</v>
      </c>
    </row>
    <row r="186" customFormat="false" ht="63.75" hidden="false" customHeight="true" outlineLevel="0" collapsed="false">
      <c r="A186" s="86"/>
      <c r="B186" s="96"/>
      <c r="C186" s="96"/>
      <c r="D186" s="158"/>
      <c r="E186" s="211"/>
      <c r="F186" s="199" t="n">
        <v>20</v>
      </c>
      <c r="G186" s="107" t="s">
        <v>95</v>
      </c>
      <c r="H186" s="108" t="s">
        <v>145</v>
      </c>
      <c r="I186" s="195" t="n">
        <v>4.2</v>
      </c>
      <c r="J186" s="195"/>
      <c r="K186" s="118" t="n">
        <f aca="false">SUM(J186-M186)</f>
        <v>0</v>
      </c>
      <c r="L186" s="111"/>
      <c r="M186" s="112"/>
      <c r="N186" s="109"/>
      <c r="O186" s="113"/>
      <c r="P186" s="205" t="s">
        <v>408</v>
      </c>
      <c r="Q186" s="96" t="s">
        <v>317</v>
      </c>
      <c r="R186" s="96"/>
      <c r="S186" s="96"/>
      <c r="T186" s="96"/>
      <c r="U186" s="103" t="s">
        <v>149</v>
      </c>
    </row>
    <row r="187" customFormat="false" ht="36" hidden="false" customHeight="true" outlineLevel="0" collapsed="false">
      <c r="A187" s="86"/>
      <c r="B187" s="96"/>
      <c r="C187" s="96"/>
      <c r="D187" s="158"/>
      <c r="E187" s="211"/>
      <c r="F187" s="199" t="n">
        <v>21</v>
      </c>
      <c r="G187" s="107" t="s">
        <v>235</v>
      </c>
      <c r="H187" s="108"/>
      <c r="I187" s="195" t="n">
        <v>5</v>
      </c>
      <c r="J187" s="195"/>
      <c r="K187" s="118" t="n">
        <f aca="false">SUM(J187-M187)</f>
        <v>0</v>
      </c>
      <c r="L187" s="111"/>
      <c r="M187" s="112"/>
      <c r="N187" s="109"/>
      <c r="O187" s="113"/>
      <c r="P187" s="250" t="s">
        <v>409</v>
      </c>
      <c r="Q187" s="96" t="s">
        <v>57</v>
      </c>
      <c r="R187" s="96"/>
      <c r="S187" s="96"/>
      <c r="T187" s="96"/>
      <c r="U187" s="103" t="s">
        <v>184</v>
      </c>
    </row>
    <row r="188" customFormat="false" ht="13.5" hidden="false" customHeight="true" outlineLevel="0" collapsed="false">
      <c r="A188" s="86"/>
      <c r="B188" s="96"/>
      <c r="C188" s="96"/>
      <c r="D188" s="158"/>
      <c r="E188" s="211"/>
      <c r="F188" s="199" t="n">
        <v>21</v>
      </c>
      <c r="G188" s="107" t="s">
        <v>95</v>
      </c>
      <c r="H188" s="108" t="s">
        <v>165</v>
      </c>
      <c r="I188" s="195" t="n">
        <v>0.5</v>
      </c>
      <c r="J188" s="195"/>
      <c r="K188" s="118" t="n">
        <f aca="false">SUM(J188-M188)</f>
        <v>0</v>
      </c>
      <c r="L188" s="111"/>
      <c r="M188" s="112"/>
      <c r="N188" s="109"/>
      <c r="O188" s="113"/>
      <c r="P188" s="250"/>
      <c r="Q188" s="96"/>
      <c r="R188" s="96"/>
      <c r="S188" s="96"/>
      <c r="T188" s="96"/>
      <c r="U188" s="103" t="s">
        <v>184</v>
      </c>
    </row>
    <row r="189" customFormat="false" ht="36.75" hidden="false" customHeight="true" outlineLevel="0" collapsed="false">
      <c r="A189" s="86"/>
      <c r="B189" s="96"/>
      <c r="C189" s="96"/>
      <c r="D189" s="158"/>
      <c r="E189" s="211"/>
      <c r="F189" s="199" t="n">
        <v>19</v>
      </c>
      <c r="G189" s="107" t="s">
        <v>235</v>
      </c>
      <c r="H189" s="108"/>
      <c r="I189" s="195" t="n">
        <v>15</v>
      </c>
      <c r="J189" s="195"/>
      <c r="K189" s="118" t="n">
        <f aca="false">SUM(J189-M189)</f>
        <v>0</v>
      </c>
      <c r="L189" s="111"/>
      <c r="M189" s="112"/>
      <c r="N189" s="109"/>
      <c r="O189" s="113"/>
      <c r="P189" s="250" t="s">
        <v>410</v>
      </c>
      <c r="Q189" s="96" t="s">
        <v>57</v>
      </c>
      <c r="R189" s="96"/>
      <c r="S189" s="96"/>
      <c r="T189" s="96"/>
      <c r="U189" s="103" t="s">
        <v>171</v>
      </c>
    </row>
    <row r="190" customFormat="false" ht="13.5" hidden="false" customHeight="true" outlineLevel="0" collapsed="false">
      <c r="A190" s="86"/>
      <c r="B190" s="96"/>
      <c r="C190" s="96"/>
      <c r="D190" s="158"/>
      <c r="E190" s="211"/>
      <c r="F190" s="199" t="n">
        <v>19</v>
      </c>
      <c r="G190" s="107" t="s">
        <v>95</v>
      </c>
      <c r="H190" s="108" t="s">
        <v>165</v>
      </c>
      <c r="I190" s="195" t="n">
        <v>3.5</v>
      </c>
      <c r="J190" s="195"/>
      <c r="K190" s="118" t="n">
        <f aca="false">SUM(J190-M190)</f>
        <v>0</v>
      </c>
      <c r="L190" s="111"/>
      <c r="M190" s="112"/>
      <c r="N190" s="109"/>
      <c r="O190" s="113"/>
      <c r="P190" s="250"/>
      <c r="Q190" s="96"/>
      <c r="R190" s="96"/>
      <c r="S190" s="96"/>
      <c r="T190" s="96"/>
      <c r="U190" s="103" t="s">
        <v>171</v>
      </c>
    </row>
    <row r="191" customFormat="false" ht="29.25" hidden="false" customHeight="true" outlineLevel="0" collapsed="false">
      <c r="A191" s="86"/>
      <c r="B191" s="96"/>
      <c r="C191" s="96"/>
      <c r="D191" s="158"/>
      <c r="E191" s="211"/>
      <c r="F191" s="199" t="n">
        <v>17</v>
      </c>
      <c r="G191" s="107" t="s">
        <v>235</v>
      </c>
      <c r="H191" s="108"/>
      <c r="I191" s="195" t="n">
        <v>30</v>
      </c>
      <c r="J191" s="195"/>
      <c r="K191" s="118" t="n">
        <f aca="false">SUM(J191-M191)</f>
        <v>0</v>
      </c>
      <c r="L191" s="111"/>
      <c r="M191" s="112"/>
      <c r="N191" s="109"/>
      <c r="O191" s="113"/>
      <c r="P191" s="250" t="s">
        <v>411</v>
      </c>
      <c r="Q191" s="96" t="s">
        <v>57</v>
      </c>
      <c r="R191" s="96"/>
      <c r="S191" s="96"/>
      <c r="T191" s="96"/>
      <c r="U191" s="103" t="s">
        <v>195</v>
      </c>
    </row>
    <row r="192" customFormat="false" ht="13.5" hidden="false" customHeight="true" outlineLevel="0" collapsed="false">
      <c r="A192" s="86"/>
      <c r="B192" s="96"/>
      <c r="C192" s="96"/>
      <c r="D192" s="158"/>
      <c r="E192" s="211"/>
      <c r="F192" s="193" t="n">
        <v>17</v>
      </c>
      <c r="G192" s="201" t="s">
        <v>95</v>
      </c>
      <c r="H192" s="108" t="s">
        <v>165</v>
      </c>
      <c r="I192" s="183" t="n">
        <v>10</v>
      </c>
      <c r="J192" s="183"/>
      <c r="K192" s="118" t="n">
        <f aca="false">SUM(J192-M192)</f>
        <v>0</v>
      </c>
      <c r="L192" s="188"/>
      <c r="M192" s="189"/>
      <c r="N192" s="187"/>
      <c r="O192" s="189"/>
      <c r="P192" s="250"/>
      <c r="Q192" s="96" t="s">
        <v>412</v>
      </c>
      <c r="R192" s="96"/>
      <c r="S192" s="96"/>
      <c r="T192" s="96"/>
      <c r="U192" s="103" t="s">
        <v>195</v>
      </c>
    </row>
    <row r="193" customFormat="false" ht="13.5" hidden="false" customHeight="true" outlineLevel="0" collapsed="false">
      <c r="A193" s="86"/>
      <c r="B193" s="96"/>
      <c r="C193" s="96"/>
      <c r="D193" s="158"/>
      <c r="E193" s="211"/>
      <c r="F193" s="198"/>
      <c r="G193" s="74" t="s">
        <v>104</v>
      </c>
      <c r="H193" s="74"/>
      <c r="I193" s="191" t="n">
        <f aca="false">SUM(I175:I192)</f>
        <v>126</v>
      </c>
      <c r="J193" s="191" t="n">
        <f aca="false">SUM(J175:J192)</f>
        <v>28.1</v>
      </c>
      <c r="K193" s="191" t="n">
        <f aca="false">SUM(K175:K192)</f>
        <v>3.5</v>
      </c>
      <c r="L193" s="191" t="n">
        <f aca="false">SUM(L175:L192)</f>
        <v>0</v>
      </c>
      <c r="M193" s="191" t="n">
        <f aca="false">SUM(M175:M192)</f>
        <v>24.6</v>
      </c>
      <c r="N193" s="191" t="n">
        <f aca="false">SUM(N175:N192)</f>
        <v>10</v>
      </c>
      <c r="O193" s="149" t="n">
        <f aca="false">SUM(O175:O192)</f>
        <v>0</v>
      </c>
      <c r="P193" s="161"/>
      <c r="Q193" s="102"/>
      <c r="R193" s="102"/>
      <c r="S193" s="102"/>
      <c r="T193" s="102"/>
      <c r="U193" s="103"/>
    </row>
    <row r="194" customFormat="false" ht="25.5" hidden="false" customHeight="true" outlineLevel="0" collapsed="false">
      <c r="A194" s="86" t="s">
        <v>77</v>
      </c>
      <c r="B194" s="96" t="s">
        <v>160</v>
      </c>
      <c r="C194" s="96" t="s">
        <v>270</v>
      </c>
      <c r="D194" s="158" t="s">
        <v>413</v>
      </c>
      <c r="E194" s="101" t="s">
        <v>414</v>
      </c>
      <c r="F194" s="173" t="n">
        <v>1</v>
      </c>
      <c r="G194" s="160" t="s">
        <v>95</v>
      </c>
      <c r="H194" s="175" t="s">
        <v>243</v>
      </c>
      <c r="I194" s="251" t="n">
        <v>0.5</v>
      </c>
      <c r="J194" s="251" t="n">
        <v>0.4</v>
      </c>
      <c r="K194" s="210" t="n">
        <f aca="false">SUM(J194-M194)</f>
        <v>0.4</v>
      </c>
      <c r="L194" s="210"/>
      <c r="M194" s="112"/>
      <c r="N194" s="251" t="n">
        <v>0.5</v>
      </c>
      <c r="O194" s="233" t="n">
        <v>0.5</v>
      </c>
      <c r="P194" s="121" t="s">
        <v>415</v>
      </c>
      <c r="Q194" s="96" t="s">
        <v>57</v>
      </c>
      <c r="R194" s="96" t="s">
        <v>57</v>
      </c>
      <c r="S194" s="96" t="s">
        <v>58</v>
      </c>
      <c r="T194" s="96" t="s">
        <v>59</v>
      </c>
      <c r="U194" s="115" t="s">
        <v>163</v>
      </c>
    </row>
    <row r="195" customFormat="false" ht="13.5" hidden="false" customHeight="true" outlineLevel="0" collapsed="false">
      <c r="A195" s="86"/>
      <c r="B195" s="96"/>
      <c r="C195" s="96"/>
      <c r="D195" s="158"/>
      <c r="E195" s="101"/>
      <c r="F195" s="173" t="n">
        <v>1</v>
      </c>
      <c r="G195" s="124" t="s">
        <v>223</v>
      </c>
      <c r="H195" s="202"/>
      <c r="I195" s="252" t="n">
        <v>1.7</v>
      </c>
      <c r="J195" s="252" t="n">
        <v>1.5</v>
      </c>
      <c r="K195" s="210" t="n">
        <f aca="false">SUM(J195-M195)</f>
        <v>1.5</v>
      </c>
      <c r="L195" s="253"/>
      <c r="M195" s="170"/>
      <c r="N195" s="252" t="n">
        <v>2</v>
      </c>
      <c r="O195" s="252" t="n">
        <v>2</v>
      </c>
      <c r="P195" s="121" t="s">
        <v>416</v>
      </c>
      <c r="Q195" s="96" t="s">
        <v>70</v>
      </c>
      <c r="R195" s="96" t="s">
        <v>71</v>
      </c>
      <c r="S195" s="96" t="s">
        <v>72</v>
      </c>
      <c r="T195" s="96" t="s">
        <v>73</v>
      </c>
      <c r="U195" s="115" t="s">
        <v>163</v>
      </c>
    </row>
    <row r="196" customFormat="false" ht="13.5" hidden="false" customHeight="true" outlineLevel="0" collapsed="false">
      <c r="A196" s="86"/>
      <c r="B196" s="96"/>
      <c r="C196" s="96"/>
      <c r="D196" s="158"/>
      <c r="E196" s="101"/>
      <c r="F196" s="173"/>
      <c r="G196" s="128" t="s">
        <v>104</v>
      </c>
      <c r="H196" s="128"/>
      <c r="I196" s="148" t="n">
        <f aca="false">SUM(I194+I195)</f>
        <v>2.2</v>
      </c>
      <c r="J196" s="148" t="n">
        <f aca="false">SUM(J194+J195)</f>
        <v>1.9</v>
      </c>
      <c r="K196" s="148" t="n">
        <f aca="false">SUM(K194+K195)</f>
        <v>1.9</v>
      </c>
      <c r="L196" s="148" t="n">
        <f aca="false">SUM(L194+L195)</f>
        <v>0</v>
      </c>
      <c r="M196" s="149" t="n">
        <f aca="false">SUM(M194+M195)</f>
        <v>0</v>
      </c>
      <c r="N196" s="148" t="n">
        <f aca="false">SUM(N194+N195)</f>
        <v>2.5</v>
      </c>
      <c r="O196" s="149" t="n">
        <f aca="false">SUM(O194+O195)</f>
        <v>2.5</v>
      </c>
      <c r="P196" s="121"/>
      <c r="Q196" s="102"/>
      <c r="R196" s="102"/>
      <c r="S196" s="102"/>
      <c r="T196" s="102"/>
      <c r="U196" s="103"/>
    </row>
    <row r="197" customFormat="false" ht="33" hidden="false" customHeight="true" outlineLevel="0" collapsed="false">
      <c r="A197" s="86" t="s">
        <v>77</v>
      </c>
      <c r="B197" s="96" t="s">
        <v>160</v>
      </c>
      <c r="C197" s="96" t="s">
        <v>65</v>
      </c>
      <c r="D197" s="158" t="s">
        <v>389</v>
      </c>
      <c r="E197" s="162" t="s">
        <v>417</v>
      </c>
      <c r="F197" s="96" t="s">
        <v>73</v>
      </c>
      <c r="G197" s="174" t="s">
        <v>95</v>
      </c>
      <c r="H197" s="108" t="s">
        <v>85</v>
      </c>
      <c r="I197" s="209" t="n">
        <v>15</v>
      </c>
      <c r="J197" s="135"/>
      <c r="K197" s="144" t="n">
        <f aca="false">SUM(J197-M197)</f>
        <v>0</v>
      </c>
      <c r="L197" s="133"/>
      <c r="M197" s="145"/>
      <c r="N197" s="132" t="n">
        <v>15.7</v>
      </c>
      <c r="O197" s="135"/>
      <c r="P197" s="205" t="s">
        <v>418</v>
      </c>
      <c r="Q197" s="96"/>
      <c r="R197" s="96"/>
      <c r="S197" s="96" t="s">
        <v>57</v>
      </c>
      <c r="T197" s="96"/>
      <c r="U197" s="101" t="s">
        <v>109</v>
      </c>
    </row>
    <row r="198" customFormat="false" ht="33" hidden="false" customHeight="true" outlineLevel="0" collapsed="false">
      <c r="A198" s="86"/>
      <c r="B198" s="96"/>
      <c r="C198" s="96"/>
      <c r="D198" s="158"/>
      <c r="E198" s="162"/>
      <c r="F198" s="96" t="s">
        <v>73</v>
      </c>
      <c r="G198" s="107" t="s">
        <v>95</v>
      </c>
      <c r="H198" s="108" t="s">
        <v>85</v>
      </c>
      <c r="I198" s="209" t="n">
        <v>1.8</v>
      </c>
      <c r="J198" s="126"/>
      <c r="K198" s="111" t="n">
        <f aca="false">SUM(J198-M198)</f>
        <v>0</v>
      </c>
      <c r="L198" s="110"/>
      <c r="M198" s="112"/>
      <c r="N198" s="109"/>
      <c r="O198" s="126"/>
      <c r="P198" s="205" t="s">
        <v>419</v>
      </c>
      <c r="Q198" s="96" t="s">
        <v>57</v>
      </c>
      <c r="R198" s="96"/>
      <c r="S198" s="96"/>
      <c r="T198" s="96"/>
      <c r="U198" s="101" t="s">
        <v>109</v>
      </c>
    </row>
    <row r="199" customFormat="false" ht="13.5" hidden="false" customHeight="true" outlineLevel="0" collapsed="false">
      <c r="A199" s="86"/>
      <c r="B199" s="96"/>
      <c r="C199" s="96"/>
      <c r="D199" s="158"/>
      <c r="E199" s="162"/>
      <c r="F199" s="96" t="s">
        <v>73</v>
      </c>
      <c r="G199" s="124" t="s">
        <v>95</v>
      </c>
      <c r="H199" s="108" t="s">
        <v>85</v>
      </c>
      <c r="I199" s="212" t="n">
        <v>3.8</v>
      </c>
      <c r="J199" s="120"/>
      <c r="K199" s="213" t="n">
        <f aca="false">SUM(J199-M199)</f>
        <v>0</v>
      </c>
      <c r="L199" s="188"/>
      <c r="M199" s="185"/>
      <c r="N199" s="109"/>
      <c r="O199" s="126"/>
      <c r="P199" s="114" t="s">
        <v>420</v>
      </c>
      <c r="Q199" s="96" t="s">
        <v>57</v>
      </c>
      <c r="R199" s="96"/>
      <c r="S199" s="96"/>
      <c r="T199" s="96"/>
      <c r="U199" s="101" t="s">
        <v>109</v>
      </c>
    </row>
    <row r="200" customFormat="false" ht="13.5" hidden="false" customHeight="true" outlineLevel="0" collapsed="false">
      <c r="A200" s="86"/>
      <c r="B200" s="96"/>
      <c r="C200" s="96"/>
      <c r="D200" s="158"/>
      <c r="E200" s="162"/>
      <c r="F200" s="96"/>
      <c r="G200" s="128" t="s">
        <v>104</v>
      </c>
      <c r="H200" s="128"/>
      <c r="I200" s="191" t="n">
        <f aca="false">SUM(I197:I199)</f>
        <v>20.6</v>
      </c>
      <c r="J200" s="249" t="n">
        <f aca="false">SUM(J197:J199)</f>
        <v>0</v>
      </c>
      <c r="K200" s="249" t="n">
        <f aca="false">SUM(K197:K199)</f>
        <v>0</v>
      </c>
      <c r="L200" s="191" t="n">
        <f aca="false">SUM(L197:L199)</f>
        <v>0</v>
      </c>
      <c r="M200" s="149" t="n">
        <f aca="false">SUM(M197:M199)</f>
        <v>0</v>
      </c>
      <c r="N200" s="148" t="n">
        <f aca="false">SUM(N197:N199)</f>
        <v>15.7</v>
      </c>
      <c r="O200" s="149" t="n">
        <f aca="false">SUM(O197:O199)</f>
        <v>0</v>
      </c>
      <c r="P200" s="205"/>
      <c r="Q200" s="102"/>
      <c r="R200" s="102"/>
      <c r="S200" s="102"/>
      <c r="T200" s="102"/>
      <c r="U200" s="101"/>
    </row>
    <row r="201" customFormat="false" ht="26.25" hidden="false" customHeight="true" outlineLevel="0" collapsed="false">
      <c r="A201" s="86" t="s">
        <v>77</v>
      </c>
      <c r="B201" s="96" t="s">
        <v>160</v>
      </c>
      <c r="C201" s="96" t="s">
        <v>66</v>
      </c>
      <c r="D201" s="158"/>
      <c r="E201" s="162" t="s">
        <v>421</v>
      </c>
      <c r="F201" s="96" t="s">
        <v>134</v>
      </c>
      <c r="G201" s="177" t="s">
        <v>95</v>
      </c>
      <c r="H201" s="108" t="s">
        <v>85</v>
      </c>
      <c r="I201" s="209"/>
      <c r="J201" s="135" t="n">
        <v>2.5</v>
      </c>
      <c r="K201" s="144" t="n">
        <f aca="false">SUM(J201-M201)</f>
        <v>2.5</v>
      </c>
      <c r="L201" s="133"/>
      <c r="M201" s="145"/>
      <c r="N201" s="132"/>
      <c r="O201" s="135"/>
      <c r="P201" s="114" t="s">
        <v>422</v>
      </c>
      <c r="Q201" s="96"/>
      <c r="R201" s="96" t="s">
        <v>205</v>
      </c>
      <c r="S201" s="96"/>
      <c r="T201" s="96"/>
      <c r="U201" s="101" t="s">
        <v>139</v>
      </c>
    </row>
    <row r="202" customFormat="false" ht="13.5" hidden="false" customHeight="true" outlineLevel="0" collapsed="false">
      <c r="A202" s="86"/>
      <c r="B202" s="96"/>
      <c r="C202" s="96"/>
      <c r="D202" s="158"/>
      <c r="E202" s="162"/>
      <c r="F202" s="96"/>
      <c r="G202" s="124"/>
      <c r="H202" s="108"/>
      <c r="I202" s="212"/>
      <c r="J202" s="120"/>
      <c r="K202" s="213" t="n">
        <f aca="false">SUM(J202-M202)</f>
        <v>0</v>
      </c>
      <c r="L202" s="188"/>
      <c r="M202" s="185"/>
      <c r="N202" s="109"/>
      <c r="O202" s="126"/>
      <c r="P202" s="114"/>
      <c r="Q202" s="96"/>
      <c r="R202" s="96"/>
      <c r="S202" s="96"/>
      <c r="T202" s="96"/>
      <c r="U202" s="101"/>
    </row>
    <row r="203" customFormat="false" ht="13.5" hidden="false" customHeight="true" outlineLevel="0" collapsed="false">
      <c r="A203" s="86"/>
      <c r="B203" s="96"/>
      <c r="C203" s="96"/>
      <c r="D203" s="158"/>
      <c r="E203" s="162"/>
      <c r="F203" s="96"/>
      <c r="G203" s="128" t="s">
        <v>104</v>
      </c>
      <c r="H203" s="128"/>
      <c r="I203" s="191" t="n">
        <f aca="false">SUM(I201:I202)</f>
        <v>0</v>
      </c>
      <c r="J203" s="249" t="n">
        <f aca="false">SUM(J201:J202)</f>
        <v>2.5</v>
      </c>
      <c r="K203" s="249" t="n">
        <f aca="false">SUM(K201:K202)</f>
        <v>2.5</v>
      </c>
      <c r="L203" s="191" t="n">
        <f aca="false">SUM(L201:L202)</f>
        <v>0</v>
      </c>
      <c r="M203" s="149" t="n">
        <f aca="false">SUM(M201:M202)</f>
        <v>0</v>
      </c>
      <c r="N203" s="148" t="n">
        <f aca="false">SUM(N201:N202)</f>
        <v>0</v>
      </c>
      <c r="O203" s="149" t="n">
        <f aca="false">SUM(O201:O202)</f>
        <v>0</v>
      </c>
      <c r="P203" s="205"/>
      <c r="Q203" s="102"/>
      <c r="R203" s="102"/>
      <c r="S203" s="102"/>
      <c r="T203" s="102"/>
      <c r="U203" s="101"/>
    </row>
    <row r="204" customFormat="false" ht="27" hidden="false" customHeight="true" outlineLevel="0" collapsed="false">
      <c r="A204" s="86" t="s">
        <v>77</v>
      </c>
      <c r="B204" s="96" t="s">
        <v>160</v>
      </c>
      <c r="C204" s="96" t="s">
        <v>67</v>
      </c>
      <c r="D204" s="158"/>
      <c r="E204" s="162" t="s">
        <v>423</v>
      </c>
      <c r="F204" s="96" t="s">
        <v>57</v>
      </c>
      <c r="G204" s="177" t="s">
        <v>95</v>
      </c>
      <c r="H204" s="175" t="s">
        <v>243</v>
      </c>
      <c r="I204" s="209"/>
      <c r="J204" s="135"/>
      <c r="K204" s="144" t="n">
        <f aca="false">SUM(J204-M204)</f>
        <v>0</v>
      </c>
      <c r="L204" s="133"/>
      <c r="M204" s="145"/>
      <c r="N204" s="132" t="n">
        <v>12.9</v>
      </c>
      <c r="O204" s="135" t="n">
        <v>17.6</v>
      </c>
      <c r="P204" s="114" t="s">
        <v>424</v>
      </c>
      <c r="Q204" s="96"/>
      <c r="R204" s="96"/>
      <c r="S204" s="96" t="s">
        <v>57</v>
      </c>
      <c r="T204" s="96"/>
      <c r="U204" s="101" t="s">
        <v>163</v>
      </c>
    </row>
    <row r="205" customFormat="false" ht="84" hidden="false" customHeight="true" outlineLevel="0" collapsed="false">
      <c r="A205" s="86"/>
      <c r="B205" s="96"/>
      <c r="C205" s="96"/>
      <c r="D205" s="158"/>
      <c r="E205" s="162"/>
      <c r="F205" s="96" t="s">
        <v>57</v>
      </c>
      <c r="G205" s="124" t="s">
        <v>327</v>
      </c>
      <c r="H205" s="108"/>
      <c r="I205" s="212"/>
      <c r="J205" s="120"/>
      <c r="K205" s="213" t="n">
        <f aca="false">SUM(J205-M205)</f>
        <v>0</v>
      </c>
      <c r="L205" s="188"/>
      <c r="M205" s="185"/>
      <c r="N205" s="109" t="n">
        <v>51.3</v>
      </c>
      <c r="O205" s="126" t="n">
        <v>70.5</v>
      </c>
      <c r="P205" s="114" t="s">
        <v>425</v>
      </c>
      <c r="Q205" s="96"/>
      <c r="R205" s="96"/>
      <c r="S205" s="96"/>
      <c r="T205" s="96" t="s">
        <v>57</v>
      </c>
      <c r="U205" s="101" t="s">
        <v>163</v>
      </c>
    </row>
    <row r="206" customFormat="false" ht="13.5" hidden="false" customHeight="true" outlineLevel="0" collapsed="false">
      <c r="A206" s="86"/>
      <c r="B206" s="96"/>
      <c r="C206" s="96"/>
      <c r="D206" s="158"/>
      <c r="E206" s="162"/>
      <c r="F206" s="96"/>
      <c r="G206" s="128" t="s">
        <v>104</v>
      </c>
      <c r="H206" s="128"/>
      <c r="I206" s="191" t="n">
        <f aca="false">SUM(I204:I205)</f>
        <v>0</v>
      </c>
      <c r="J206" s="249" t="n">
        <f aca="false">SUM(J204:J205)</f>
        <v>0</v>
      </c>
      <c r="K206" s="249" t="n">
        <f aca="false">SUM(K204:K205)</f>
        <v>0</v>
      </c>
      <c r="L206" s="191" t="n">
        <f aca="false">SUM(L204:L205)</f>
        <v>0</v>
      </c>
      <c r="M206" s="149" t="n">
        <f aca="false">SUM(M204:M205)</f>
        <v>0</v>
      </c>
      <c r="N206" s="148" t="n">
        <f aca="false">SUM(N204:N205)</f>
        <v>64.2</v>
      </c>
      <c r="O206" s="149" t="n">
        <f aca="false">SUM(O204:O205)</f>
        <v>88.1</v>
      </c>
      <c r="P206" s="205"/>
      <c r="Q206" s="102"/>
      <c r="R206" s="102"/>
      <c r="S206" s="102"/>
      <c r="T206" s="102"/>
      <c r="U206" s="101"/>
    </row>
    <row r="207" s="95" customFormat="true" ht="13.5" hidden="false" customHeight="true" outlineLevel="0" collapsed="false">
      <c r="A207" s="86" t="s">
        <v>77</v>
      </c>
      <c r="B207" s="96" t="s">
        <v>160</v>
      </c>
      <c r="C207" s="217"/>
      <c r="D207" s="218"/>
      <c r="E207" s="254" t="s">
        <v>328</v>
      </c>
      <c r="F207" s="254"/>
      <c r="G207" s="254"/>
      <c r="H207" s="254"/>
      <c r="I207" s="191" t="n">
        <f aca="false">SUM(I145+I150+I158+I163+I166+I171+I174+I193+I196+I200+I203+I206)</f>
        <v>865.1</v>
      </c>
      <c r="J207" s="191" t="n">
        <f aca="false">SUM(J145+J150+J158+J163+J166+J171+J174+J193+J196+J200+J203+J206)</f>
        <v>936.1</v>
      </c>
      <c r="K207" s="191" t="n">
        <f aca="false">SUM(K145+K150+K158+K163+K166+K171+K174+K193+K196+K200+K203+K206)</f>
        <v>267.4</v>
      </c>
      <c r="L207" s="191" t="n">
        <f aca="false">SUM(L145+L150+L158+L163+L166+L171+L174+L193+L196+L200+L203+L206)</f>
        <v>183.7</v>
      </c>
      <c r="M207" s="191" t="n">
        <f aca="false">SUM(M145+M150+M158+M163+M166+M171+M174+M193+M196+M200+M203+M206)</f>
        <v>668.7</v>
      </c>
      <c r="N207" s="191" t="n">
        <f aca="false">SUM(N145+N150+N158+N163+N166+N171+N174+N193+N196+N200+N203+N206)</f>
        <v>1064.9</v>
      </c>
      <c r="O207" s="191" t="n">
        <f aca="false">SUM(O145+O150+O158+O163+O166+O171+O174+O193+O196+O200+O203+O206)</f>
        <v>353.1</v>
      </c>
      <c r="P207" s="121"/>
      <c r="Q207" s="102"/>
      <c r="R207" s="102"/>
      <c r="S207" s="102"/>
      <c r="T207" s="102"/>
      <c r="U207" s="221"/>
    </row>
    <row r="208" customFormat="false" ht="32.25" hidden="false" customHeight="true" outlineLevel="0" collapsed="false">
      <c r="A208" s="255" t="s">
        <v>77</v>
      </c>
      <c r="B208" s="208" t="s">
        <v>30</v>
      </c>
      <c r="C208" s="256"/>
      <c r="D208" s="257" t="s">
        <v>426</v>
      </c>
      <c r="E208" s="98" t="s">
        <v>427</v>
      </c>
      <c r="F208" s="98"/>
      <c r="G208" s="98"/>
      <c r="H208" s="98"/>
      <c r="I208" s="99"/>
      <c r="J208" s="100"/>
      <c r="K208" s="99"/>
      <c r="L208" s="99"/>
      <c r="M208" s="99"/>
      <c r="N208" s="99"/>
      <c r="O208" s="99"/>
      <c r="P208" s="101"/>
      <c r="Q208" s="102"/>
      <c r="R208" s="102"/>
      <c r="S208" s="102"/>
      <c r="T208" s="102"/>
      <c r="U208" s="103"/>
    </row>
    <row r="209" customFormat="false" ht="25.5" hidden="false" customHeight="true" outlineLevel="0" collapsed="false">
      <c r="A209" s="86" t="s">
        <v>77</v>
      </c>
      <c r="B209" s="96" t="s">
        <v>30</v>
      </c>
      <c r="C209" s="96" t="s">
        <v>77</v>
      </c>
      <c r="D209" s="158" t="s">
        <v>428</v>
      </c>
      <c r="E209" s="101" t="s">
        <v>429</v>
      </c>
      <c r="F209" s="173" t="n">
        <v>28</v>
      </c>
      <c r="G209" s="258" t="s">
        <v>95</v>
      </c>
      <c r="H209" s="108" t="s">
        <v>333</v>
      </c>
      <c r="I209" s="135" t="n">
        <v>280.3</v>
      </c>
      <c r="J209" s="163" t="n">
        <v>301.5</v>
      </c>
      <c r="K209" s="118" t="n">
        <f aca="false">SUM(J209-M209)</f>
        <v>301.5</v>
      </c>
      <c r="L209" s="144" t="n">
        <v>282.1</v>
      </c>
      <c r="M209" s="259"/>
      <c r="N209" s="260" t="n">
        <v>321</v>
      </c>
      <c r="O209" s="113" t="n">
        <v>322</v>
      </c>
      <c r="P209" s="121" t="s">
        <v>158</v>
      </c>
      <c r="Q209" s="96" t="s">
        <v>430</v>
      </c>
      <c r="R209" s="96" t="s">
        <v>430</v>
      </c>
      <c r="S209" s="96" t="s">
        <v>430</v>
      </c>
      <c r="T209" s="96" t="s">
        <v>430</v>
      </c>
      <c r="U209" s="115" t="s">
        <v>431</v>
      </c>
    </row>
    <row r="210" customFormat="false" ht="51" hidden="false" customHeight="false" outlineLevel="0" collapsed="false">
      <c r="A210" s="86"/>
      <c r="B210" s="96"/>
      <c r="C210" s="96"/>
      <c r="D210" s="158"/>
      <c r="E210" s="101"/>
      <c r="F210" s="173" t="n">
        <v>28</v>
      </c>
      <c r="G210" s="160" t="s">
        <v>92</v>
      </c>
      <c r="H210" s="108" t="s">
        <v>333</v>
      </c>
      <c r="I210" s="195" t="n">
        <v>4.3</v>
      </c>
      <c r="J210" s="195" t="n">
        <v>13.3</v>
      </c>
      <c r="K210" s="118" t="n">
        <f aca="false">SUM(J210-M210)</f>
        <v>13.3</v>
      </c>
      <c r="L210" s="111" t="n">
        <v>13</v>
      </c>
      <c r="M210" s="136"/>
      <c r="N210" s="261" t="n">
        <v>11.5</v>
      </c>
      <c r="O210" s="215" t="n">
        <v>12</v>
      </c>
      <c r="P210" s="121" t="s">
        <v>432</v>
      </c>
      <c r="Q210" s="96" t="s">
        <v>62</v>
      </c>
      <c r="R210" s="96" t="s">
        <v>64</v>
      </c>
      <c r="S210" s="96" t="s">
        <v>65</v>
      </c>
      <c r="T210" s="96" t="s">
        <v>65</v>
      </c>
      <c r="U210" s="115" t="s">
        <v>431</v>
      </c>
    </row>
    <row r="211" customFormat="false" ht="25.5" hidden="false" customHeight="false" outlineLevel="0" collapsed="false">
      <c r="A211" s="86"/>
      <c r="B211" s="96"/>
      <c r="C211" s="96"/>
      <c r="D211" s="158"/>
      <c r="E211" s="101"/>
      <c r="F211" s="173" t="n">
        <v>28</v>
      </c>
      <c r="G211" s="107" t="s">
        <v>84</v>
      </c>
      <c r="H211" s="125" t="s">
        <v>333</v>
      </c>
      <c r="I211" s="120" t="n">
        <v>21.4</v>
      </c>
      <c r="J211" s="209" t="n">
        <v>10</v>
      </c>
      <c r="K211" s="118" t="n">
        <f aca="false">SUM(J211-M211)</f>
        <v>10</v>
      </c>
      <c r="L211" s="118" t="n">
        <v>9.8</v>
      </c>
      <c r="M211" s="136"/>
      <c r="N211" s="262" t="n">
        <v>10.5</v>
      </c>
      <c r="O211" s="127" t="n">
        <v>11</v>
      </c>
      <c r="P211" s="121" t="s">
        <v>93</v>
      </c>
      <c r="Q211" s="96" t="s">
        <v>433</v>
      </c>
      <c r="R211" s="96" t="s">
        <v>433</v>
      </c>
      <c r="S211" s="96" t="s">
        <v>433</v>
      </c>
      <c r="T211" s="96" t="s">
        <v>433</v>
      </c>
      <c r="U211" s="115" t="s">
        <v>431</v>
      </c>
    </row>
    <row r="212" customFormat="false" ht="25.5" hidden="false" customHeight="false" outlineLevel="0" collapsed="false">
      <c r="A212" s="86"/>
      <c r="B212" s="96"/>
      <c r="C212" s="96"/>
      <c r="D212" s="158"/>
      <c r="E212" s="101"/>
      <c r="F212" s="173" t="n">
        <v>28</v>
      </c>
      <c r="G212" s="160" t="s">
        <v>102</v>
      </c>
      <c r="H212" s="125" t="s">
        <v>333</v>
      </c>
      <c r="I212" s="120" t="n">
        <v>22.3</v>
      </c>
      <c r="J212" s="209" t="n">
        <v>24.8</v>
      </c>
      <c r="K212" s="118" t="n">
        <f aca="false">SUM(J212-M212)</f>
        <v>23.4</v>
      </c>
      <c r="L212" s="118" t="n">
        <v>1</v>
      </c>
      <c r="M212" s="136" t="n">
        <v>1.4</v>
      </c>
      <c r="N212" s="262" t="n">
        <v>23</v>
      </c>
      <c r="O212" s="127" t="n">
        <v>23.5</v>
      </c>
      <c r="P212" s="114" t="s">
        <v>434</v>
      </c>
      <c r="Q212" s="96" t="s">
        <v>435</v>
      </c>
      <c r="R212" s="96" t="s">
        <v>435</v>
      </c>
      <c r="S212" s="96" t="s">
        <v>435</v>
      </c>
      <c r="T212" s="96" t="s">
        <v>435</v>
      </c>
      <c r="U212" s="115" t="s">
        <v>431</v>
      </c>
    </row>
    <row r="213" customFormat="false" ht="12.75" hidden="false" customHeight="false" outlineLevel="0" collapsed="false">
      <c r="A213" s="86"/>
      <c r="B213" s="96"/>
      <c r="C213" s="96"/>
      <c r="D213" s="158"/>
      <c r="E213" s="101"/>
      <c r="F213" s="173" t="n">
        <v>28</v>
      </c>
      <c r="G213" s="160"/>
      <c r="H213" s="108"/>
      <c r="I213" s="209"/>
      <c r="J213" s="209"/>
      <c r="K213" s="118"/>
      <c r="L213" s="118"/>
      <c r="M213" s="136"/>
      <c r="N213" s="263"/>
      <c r="O213" s="126"/>
      <c r="P213" s="114" t="s">
        <v>436</v>
      </c>
      <c r="Q213" s="96" t="s">
        <v>437</v>
      </c>
      <c r="R213" s="96" t="s">
        <v>437</v>
      </c>
      <c r="S213" s="96" t="s">
        <v>437</v>
      </c>
      <c r="T213" s="96" t="s">
        <v>437</v>
      </c>
      <c r="U213" s="115" t="s">
        <v>431</v>
      </c>
    </row>
    <row r="214" customFormat="false" ht="12.75" hidden="false" customHeight="false" outlineLevel="0" collapsed="false">
      <c r="A214" s="86"/>
      <c r="B214" s="96"/>
      <c r="C214" s="96"/>
      <c r="D214" s="158"/>
      <c r="E214" s="101"/>
      <c r="F214" s="173" t="n">
        <v>28</v>
      </c>
      <c r="G214" s="160"/>
      <c r="H214" s="125"/>
      <c r="I214" s="209"/>
      <c r="J214" s="209"/>
      <c r="K214" s="118"/>
      <c r="L214" s="118"/>
      <c r="M214" s="136"/>
      <c r="N214" s="262"/>
      <c r="O214" s="120"/>
      <c r="P214" s="114" t="s">
        <v>438</v>
      </c>
      <c r="Q214" s="96" t="s">
        <v>193</v>
      </c>
      <c r="R214" s="96" t="s">
        <v>344</v>
      </c>
      <c r="S214" s="96" t="s">
        <v>344</v>
      </c>
      <c r="T214" s="96" t="s">
        <v>344</v>
      </c>
      <c r="U214" s="115" t="s">
        <v>431</v>
      </c>
    </row>
    <row r="215" customFormat="false" ht="38.25" hidden="false" customHeight="false" outlineLevel="0" collapsed="false">
      <c r="A215" s="86"/>
      <c r="B215" s="96"/>
      <c r="C215" s="96"/>
      <c r="D215" s="158"/>
      <c r="E215" s="101"/>
      <c r="F215" s="173" t="n">
        <v>28</v>
      </c>
      <c r="G215" s="160"/>
      <c r="H215" s="125"/>
      <c r="I215" s="209"/>
      <c r="J215" s="209"/>
      <c r="K215" s="118"/>
      <c r="L215" s="118"/>
      <c r="M215" s="136"/>
      <c r="N215" s="116"/>
      <c r="O215" s="120"/>
      <c r="P215" s="114" t="s">
        <v>439</v>
      </c>
      <c r="Q215" s="96" t="s">
        <v>440</v>
      </c>
      <c r="R215" s="96" t="s">
        <v>440</v>
      </c>
      <c r="S215" s="96" t="s">
        <v>440</v>
      </c>
      <c r="T215" s="96" t="s">
        <v>440</v>
      </c>
      <c r="U215" s="115" t="s">
        <v>431</v>
      </c>
    </row>
    <row r="216" customFormat="false" ht="64.5" hidden="false" customHeight="false" outlineLevel="0" collapsed="false">
      <c r="A216" s="86"/>
      <c r="B216" s="96"/>
      <c r="C216" s="96"/>
      <c r="D216" s="158"/>
      <c r="E216" s="101"/>
      <c r="F216" s="173" t="n">
        <v>28</v>
      </c>
      <c r="G216" s="160"/>
      <c r="H216" s="125"/>
      <c r="I216" s="209"/>
      <c r="J216" s="209"/>
      <c r="K216" s="118"/>
      <c r="L216" s="118"/>
      <c r="M216" s="136"/>
      <c r="N216" s="116"/>
      <c r="O216" s="120"/>
      <c r="P216" s="114" t="s">
        <v>441</v>
      </c>
      <c r="Q216" s="96" t="s">
        <v>442</v>
      </c>
      <c r="R216" s="96" t="s">
        <v>443</v>
      </c>
      <c r="S216" s="96" t="s">
        <v>443</v>
      </c>
      <c r="T216" s="96" t="s">
        <v>443</v>
      </c>
      <c r="U216" s="115" t="s">
        <v>431</v>
      </c>
    </row>
    <row r="217" customFormat="false" ht="13.5" hidden="false" customHeight="true" outlineLevel="0" collapsed="false">
      <c r="A217" s="86"/>
      <c r="B217" s="96"/>
      <c r="C217" s="96"/>
      <c r="D217" s="158"/>
      <c r="E217" s="101"/>
      <c r="F217" s="173"/>
      <c r="G217" s="74" t="s">
        <v>104</v>
      </c>
      <c r="H217" s="74"/>
      <c r="I217" s="191" t="n">
        <f aca="false">SUM(I209:I216)</f>
        <v>328.3</v>
      </c>
      <c r="J217" s="191" t="n">
        <f aca="false">SUM(J209:J216)</f>
        <v>349.6</v>
      </c>
      <c r="K217" s="191" t="n">
        <f aca="false">SUM(K209:K216)</f>
        <v>348.2</v>
      </c>
      <c r="L217" s="191" t="n">
        <f aca="false">SUM(L209:L216)</f>
        <v>305.9</v>
      </c>
      <c r="M217" s="148" t="n">
        <f aca="false">SUM(M209:M216)</f>
        <v>1.4</v>
      </c>
      <c r="N217" s="148" t="n">
        <f aca="false">SUM(N209:N216)</f>
        <v>366</v>
      </c>
      <c r="O217" s="155" t="n">
        <f aca="false">SUM(O209:O216)</f>
        <v>368.5</v>
      </c>
      <c r="P217" s="114" t="s">
        <v>444</v>
      </c>
      <c r="Q217" s="96" t="s">
        <v>445</v>
      </c>
      <c r="R217" s="96" t="s">
        <v>228</v>
      </c>
      <c r="S217" s="96" t="s">
        <v>228</v>
      </c>
      <c r="T217" s="96" t="s">
        <v>228</v>
      </c>
      <c r="U217" s="115"/>
    </row>
    <row r="218" customFormat="false" ht="25.5" hidden="false" customHeight="true" outlineLevel="0" collapsed="false">
      <c r="A218" s="156" t="s">
        <v>77</v>
      </c>
      <c r="B218" s="106" t="s">
        <v>30</v>
      </c>
      <c r="C218" s="106" t="s">
        <v>160</v>
      </c>
      <c r="D218" s="157" t="s">
        <v>428</v>
      </c>
      <c r="E218" s="264" t="s">
        <v>446</v>
      </c>
      <c r="F218" s="173" t="n">
        <v>29</v>
      </c>
      <c r="G218" s="258" t="s">
        <v>95</v>
      </c>
      <c r="H218" s="108" t="s">
        <v>333</v>
      </c>
      <c r="I218" s="135" t="n">
        <v>126.8</v>
      </c>
      <c r="J218" s="163" t="n">
        <v>137.7</v>
      </c>
      <c r="K218" s="144" t="n">
        <f aca="false">SUM(J218-M218)</f>
        <v>137.7</v>
      </c>
      <c r="L218" s="144" t="n">
        <v>131.8</v>
      </c>
      <c r="M218" s="259"/>
      <c r="N218" s="116" t="n">
        <v>158.8</v>
      </c>
      <c r="O218" s="127" t="n">
        <v>169.9</v>
      </c>
      <c r="P218" s="121" t="s">
        <v>158</v>
      </c>
      <c r="Q218" s="96" t="s">
        <v>447</v>
      </c>
      <c r="R218" s="96" t="s">
        <v>447</v>
      </c>
      <c r="S218" s="96" t="s">
        <v>447</v>
      </c>
      <c r="T218" s="96" t="s">
        <v>447</v>
      </c>
      <c r="U218" s="115" t="s">
        <v>448</v>
      </c>
    </row>
    <row r="219" customFormat="false" ht="25.5" hidden="false" customHeight="true" outlineLevel="0" collapsed="false">
      <c r="A219" s="156"/>
      <c r="B219" s="106"/>
      <c r="C219" s="106"/>
      <c r="D219" s="157"/>
      <c r="E219" s="264"/>
      <c r="F219" s="173" t="n">
        <v>29</v>
      </c>
      <c r="G219" s="160" t="s">
        <v>92</v>
      </c>
      <c r="H219" s="108" t="s">
        <v>333</v>
      </c>
      <c r="I219" s="120" t="n">
        <v>1.8</v>
      </c>
      <c r="J219" s="120" t="n">
        <v>5.6</v>
      </c>
      <c r="K219" s="118" t="n">
        <f aca="false">SUM(J219-M219)</f>
        <v>5.6</v>
      </c>
      <c r="L219" s="119" t="n">
        <v>5.5</v>
      </c>
      <c r="M219" s="136"/>
      <c r="N219" s="116"/>
      <c r="O219" s="127"/>
      <c r="P219" s="121" t="s">
        <v>93</v>
      </c>
      <c r="Q219" s="96" t="s">
        <v>449</v>
      </c>
      <c r="R219" s="96" t="s">
        <v>449</v>
      </c>
      <c r="S219" s="96" t="s">
        <v>449</v>
      </c>
      <c r="T219" s="96" t="s">
        <v>449</v>
      </c>
      <c r="U219" s="115" t="s">
        <v>448</v>
      </c>
    </row>
    <row r="220" customFormat="false" ht="25.5" hidden="false" customHeight="true" outlineLevel="0" collapsed="false">
      <c r="A220" s="156"/>
      <c r="B220" s="106"/>
      <c r="C220" s="106"/>
      <c r="D220" s="157"/>
      <c r="E220" s="264"/>
      <c r="F220" s="173" t="n">
        <v>29</v>
      </c>
      <c r="G220" s="107" t="s">
        <v>84</v>
      </c>
      <c r="H220" s="125" t="s">
        <v>333</v>
      </c>
      <c r="I220" s="120" t="n">
        <v>6.6</v>
      </c>
      <c r="J220" s="209" t="n">
        <v>4.1</v>
      </c>
      <c r="K220" s="118" t="n">
        <f aca="false">SUM(J220-M220)</f>
        <v>4.1</v>
      </c>
      <c r="L220" s="118" t="n">
        <v>4</v>
      </c>
      <c r="M220" s="136"/>
      <c r="N220" s="116" t="n">
        <v>4.1</v>
      </c>
      <c r="O220" s="127" t="n">
        <v>4.1</v>
      </c>
      <c r="P220" s="114" t="s">
        <v>450</v>
      </c>
      <c r="Q220" s="96" t="s">
        <v>451</v>
      </c>
      <c r="R220" s="96" t="s">
        <v>451</v>
      </c>
      <c r="S220" s="96" t="s">
        <v>451</v>
      </c>
      <c r="T220" s="96" t="s">
        <v>451</v>
      </c>
      <c r="U220" s="115" t="s">
        <v>448</v>
      </c>
    </row>
    <row r="221" customFormat="false" ht="38.25" hidden="false" customHeight="true" outlineLevel="0" collapsed="false">
      <c r="A221" s="156"/>
      <c r="B221" s="106"/>
      <c r="C221" s="106"/>
      <c r="D221" s="157"/>
      <c r="E221" s="264"/>
      <c r="F221" s="173" t="n">
        <v>29</v>
      </c>
      <c r="G221" s="225" t="s">
        <v>102</v>
      </c>
      <c r="H221" s="125" t="s">
        <v>333</v>
      </c>
      <c r="I221" s="120" t="n">
        <v>9.9</v>
      </c>
      <c r="J221" s="209" t="n">
        <v>10.8</v>
      </c>
      <c r="K221" s="118" t="n">
        <f aca="false">SUM(J221-M221)</f>
        <v>10.8</v>
      </c>
      <c r="L221" s="118" t="n">
        <v>2</v>
      </c>
      <c r="M221" s="136"/>
      <c r="N221" s="116" t="n">
        <v>10</v>
      </c>
      <c r="O221" s="127" t="n">
        <v>10</v>
      </c>
      <c r="P221" s="114" t="s">
        <v>342</v>
      </c>
      <c r="Q221" s="96" t="s">
        <v>452</v>
      </c>
      <c r="R221" s="96" t="s">
        <v>452</v>
      </c>
      <c r="S221" s="96" t="s">
        <v>452</v>
      </c>
      <c r="T221" s="96" t="s">
        <v>452</v>
      </c>
      <c r="U221" s="115" t="s">
        <v>448</v>
      </c>
    </row>
    <row r="222" customFormat="false" ht="25.5" hidden="false" customHeight="true" outlineLevel="0" collapsed="false">
      <c r="A222" s="156"/>
      <c r="B222" s="106"/>
      <c r="C222" s="106"/>
      <c r="D222" s="157"/>
      <c r="E222" s="264"/>
      <c r="F222" s="173" t="n">
        <v>29</v>
      </c>
      <c r="G222" s="160" t="s">
        <v>92</v>
      </c>
      <c r="H222" s="108" t="s">
        <v>333</v>
      </c>
      <c r="I222" s="120"/>
      <c r="J222" s="209"/>
      <c r="K222" s="118" t="n">
        <f aca="false">SUM(J222-M222)</f>
        <v>0</v>
      </c>
      <c r="L222" s="118"/>
      <c r="M222" s="136"/>
      <c r="N222" s="116"/>
      <c r="O222" s="127"/>
      <c r="P222" s="114" t="s">
        <v>341</v>
      </c>
      <c r="Q222" s="96" t="s">
        <v>63</v>
      </c>
      <c r="R222" s="96" t="s">
        <v>63</v>
      </c>
      <c r="S222" s="96" t="s">
        <v>63</v>
      </c>
      <c r="T222" s="96" t="s">
        <v>63</v>
      </c>
      <c r="U222" s="115" t="s">
        <v>448</v>
      </c>
    </row>
    <row r="223" customFormat="false" ht="25.5" hidden="false" customHeight="true" outlineLevel="0" collapsed="false">
      <c r="A223" s="156"/>
      <c r="B223" s="106"/>
      <c r="C223" s="106"/>
      <c r="D223" s="157"/>
      <c r="E223" s="264"/>
      <c r="F223" s="173" t="n">
        <v>29</v>
      </c>
      <c r="G223" s="160"/>
      <c r="H223" s="108"/>
      <c r="I223" s="228"/>
      <c r="J223" s="209"/>
      <c r="K223" s="41"/>
      <c r="L223" s="41"/>
      <c r="M223" s="265"/>
      <c r="N223" s="226"/>
      <c r="O223" s="266"/>
      <c r="P223" s="114" t="s">
        <v>453</v>
      </c>
      <c r="Q223" s="96" t="s">
        <v>221</v>
      </c>
      <c r="R223" s="96" t="s">
        <v>222</v>
      </c>
      <c r="S223" s="96" t="s">
        <v>222</v>
      </c>
      <c r="T223" s="96" t="s">
        <v>222</v>
      </c>
      <c r="U223" s="115" t="s">
        <v>448</v>
      </c>
    </row>
    <row r="224" customFormat="false" ht="12.75" hidden="false" customHeight="true" outlineLevel="0" collapsed="false">
      <c r="A224" s="156"/>
      <c r="B224" s="106"/>
      <c r="C224" s="106"/>
      <c r="D224" s="157"/>
      <c r="E224" s="264"/>
      <c r="F224" s="173" t="n">
        <v>29</v>
      </c>
      <c r="G224" s="160"/>
      <c r="H224" s="125"/>
      <c r="I224" s="228"/>
      <c r="J224" s="209"/>
      <c r="K224" s="41"/>
      <c r="L224" s="41"/>
      <c r="M224" s="265"/>
      <c r="N224" s="226"/>
      <c r="O224" s="266"/>
      <c r="P224" s="114" t="s">
        <v>454</v>
      </c>
      <c r="Q224" s="96" t="s">
        <v>455</v>
      </c>
      <c r="R224" s="96" t="s">
        <v>283</v>
      </c>
      <c r="S224" s="96" t="s">
        <v>283</v>
      </c>
      <c r="T224" s="96" t="s">
        <v>283</v>
      </c>
      <c r="U224" s="115" t="s">
        <v>448</v>
      </c>
    </row>
    <row r="225" customFormat="false" ht="51" hidden="false" customHeight="true" outlineLevel="0" collapsed="false">
      <c r="A225" s="156"/>
      <c r="B225" s="106"/>
      <c r="C225" s="106"/>
      <c r="D225" s="157"/>
      <c r="E225" s="264"/>
      <c r="F225" s="173" t="n">
        <v>29</v>
      </c>
      <c r="G225" s="160"/>
      <c r="H225" s="125"/>
      <c r="I225" s="228"/>
      <c r="J225" s="267"/>
      <c r="K225" s="268"/>
      <c r="L225" s="268"/>
      <c r="M225" s="269"/>
      <c r="N225" s="270"/>
      <c r="O225" s="266"/>
      <c r="P225" s="121" t="s">
        <v>432</v>
      </c>
      <c r="Q225" s="96" t="s">
        <v>339</v>
      </c>
      <c r="R225" s="96" t="s">
        <v>58</v>
      </c>
      <c r="S225" s="96" t="s">
        <v>58</v>
      </c>
      <c r="T225" s="96" t="s">
        <v>58</v>
      </c>
      <c r="U225" s="115" t="s">
        <v>448</v>
      </c>
    </row>
    <row r="226" customFormat="false" ht="13.5" hidden="false" customHeight="true" outlineLevel="0" collapsed="false">
      <c r="A226" s="156"/>
      <c r="B226" s="106"/>
      <c r="C226" s="106"/>
      <c r="D226" s="157"/>
      <c r="E226" s="264"/>
      <c r="F226" s="173"/>
      <c r="G226" s="128" t="s">
        <v>104</v>
      </c>
      <c r="H226" s="128"/>
      <c r="I226" s="191" t="n">
        <f aca="false">SUM(I218:I225)</f>
        <v>145.1</v>
      </c>
      <c r="J226" s="191" t="n">
        <f aca="false">SUM(J218:J225)</f>
        <v>158.2</v>
      </c>
      <c r="K226" s="191" t="n">
        <f aca="false">SUM(K218:K225)</f>
        <v>158.2</v>
      </c>
      <c r="L226" s="191" t="n">
        <f aca="false">SUM(L218:L225)</f>
        <v>143.3</v>
      </c>
      <c r="M226" s="191" t="n">
        <f aca="false">SUM(M218:M225)</f>
        <v>0</v>
      </c>
      <c r="N226" s="191" t="n">
        <f aca="false">SUM(N218:N225)</f>
        <v>172.9</v>
      </c>
      <c r="O226" s="149" t="n">
        <f aca="false">SUM(O218:O225)</f>
        <v>184</v>
      </c>
      <c r="P226" s="121"/>
      <c r="Q226" s="102"/>
      <c r="R226" s="102"/>
      <c r="S226" s="102"/>
      <c r="T226" s="102"/>
      <c r="U226" s="115"/>
    </row>
    <row r="227" customFormat="false" ht="12.75" hidden="false" customHeight="true" outlineLevel="0" collapsed="false">
      <c r="A227" s="86" t="s">
        <v>77</v>
      </c>
      <c r="B227" s="96" t="s">
        <v>30</v>
      </c>
      <c r="C227" s="96" t="s">
        <v>30</v>
      </c>
      <c r="D227" s="158"/>
      <c r="E227" s="101" t="s">
        <v>456</v>
      </c>
      <c r="F227" s="173" t="n">
        <v>1</v>
      </c>
      <c r="G227" s="160" t="s">
        <v>95</v>
      </c>
      <c r="H227" s="175" t="s">
        <v>243</v>
      </c>
      <c r="I227" s="209"/>
      <c r="J227" s="209"/>
      <c r="K227" s="118" t="n">
        <f aca="false">SUM(J227-M227)</f>
        <v>0</v>
      </c>
      <c r="L227" s="144"/>
      <c r="M227" s="145"/>
      <c r="N227" s="132"/>
      <c r="O227" s="135"/>
      <c r="P227" s="121" t="s">
        <v>457</v>
      </c>
      <c r="Q227" s="96"/>
      <c r="R227" s="96"/>
      <c r="S227" s="96"/>
      <c r="T227" s="96"/>
      <c r="U227" s="115" t="s">
        <v>163</v>
      </c>
    </row>
    <row r="228" customFormat="false" ht="25.5" hidden="false" customHeight="false" outlineLevel="0" collapsed="false">
      <c r="A228" s="86"/>
      <c r="B228" s="96"/>
      <c r="C228" s="96"/>
      <c r="D228" s="158"/>
      <c r="E228" s="101"/>
      <c r="F228" s="173" t="n">
        <v>28</v>
      </c>
      <c r="G228" s="123" t="s">
        <v>95</v>
      </c>
      <c r="H228" s="125" t="s">
        <v>333</v>
      </c>
      <c r="I228" s="209" t="n">
        <v>3.6</v>
      </c>
      <c r="J228" s="209" t="n">
        <v>1</v>
      </c>
      <c r="K228" s="118" t="n">
        <f aca="false">SUM(J228-M228)</f>
        <v>1</v>
      </c>
      <c r="L228" s="118"/>
      <c r="M228" s="119"/>
      <c r="N228" s="116" t="n">
        <v>3</v>
      </c>
      <c r="O228" s="120" t="n">
        <v>1</v>
      </c>
      <c r="P228" s="121" t="s">
        <v>458</v>
      </c>
      <c r="Q228" s="96" t="s">
        <v>292</v>
      </c>
      <c r="R228" s="96" t="s">
        <v>459</v>
      </c>
      <c r="S228" s="96" t="s">
        <v>299</v>
      </c>
      <c r="T228" s="96" t="s">
        <v>65</v>
      </c>
      <c r="U228" s="115" t="s">
        <v>431</v>
      </c>
    </row>
    <row r="229" customFormat="false" ht="63.75" hidden="false" customHeight="false" outlineLevel="0" collapsed="false">
      <c r="A229" s="86"/>
      <c r="B229" s="96"/>
      <c r="C229" s="96"/>
      <c r="D229" s="158"/>
      <c r="E229" s="101"/>
      <c r="F229" s="173" t="n">
        <v>28</v>
      </c>
      <c r="G229" s="123" t="s">
        <v>95</v>
      </c>
      <c r="H229" s="125" t="s">
        <v>333</v>
      </c>
      <c r="I229" s="209" t="n">
        <v>6.8</v>
      </c>
      <c r="J229" s="209" t="n">
        <v>3</v>
      </c>
      <c r="K229" s="118" t="n">
        <f aca="false">SUM(J229-M229)</f>
        <v>3</v>
      </c>
      <c r="L229" s="118"/>
      <c r="M229" s="119"/>
      <c r="N229" s="116" t="n">
        <v>6.5</v>
      </c>
      <c r="O229" s="120" t="n">
        <v>7</v>
      </c>
      <c r="P229" s="121" t="s">
        <v>460</v>
      </c>
      <c r="Q229" s="96" t="s">
        <v>461</v>
      </c>
      <c r="R229" s="96" t="s">
        <v>462</v>
      </c>
      <c r="S229" s="96" t="s">
        <v>462</v>
      </c>
      <c r="T229" s="96" t="s">
        <v>462</v>
      </c>
      <c r="U229" s="115" t="s">
        <v>431</v>
      </c>
    </row>
    <row r="230" customFormat="false" ht="63.75" hidden="false" customHeight="false" outlineLevel="0" collapsed="false">
      <c r="A230" s="86"/>
      <c r="B230" s="96"/>
      <c r="C230" s="96"/>
      <c r="D230" s="158"/>
      <c r="E230" s="101"/>
      <c r="F230" s="173" t="n">
        <v>28</v>
      </c>
      <c r="G230" s="123" t="s">
        <v>95</v>
      </c>
      <c r="H230" s="125" t="s">
        <v>333</v>
      </c>
      <c r="I230" s="209" t="n">
        <v>5</v>
      </c>
      <c r="J230" s="209" t="n">
        <v>6</v>
      </c>
      <c r="K230" s="118" t="n">
        <f aca="false">SUM(J230-M230)</f>
        <v>6</v>
      </c>
      <c r="L230" s="118"/>
      <c r="M230" s="119"/>
      <c r="N230" s="116" t="n">
        <v>7.5</v>
      </c>
      <c r="O230" s="120" t="n">
        <v>8</v>
      </c>
      <c r="P230" s="101" t="s">
        <v>463</v>
      </c>
      <c r="Q230" s="96" t="s">
        <v>464</v>
      </c>
      <c r="R230" s="96" t="s">
        <v>465</v>
      </c>
      <c r="S230" s="96" t="s">
        <v>465</v>
      </c>
      <c r="T230" s="96" t="s">
        <v>465</v>
      </c>
      <c r="U230" s="115" t="s">
        <v>431</v>
      </c>
    </row>
    <row r="231" customFormat="false" ht="25.5" hidden="false" customHeight="false" outlineLevel="0" collapsed="false">
      <c r="A231" s="86"/>
      <c r="B231" s="96"/>
      <c r="C231" s="96"/>
      <c r="D231" s="158"/>
      <c r="E231" s="101"/>
      <c r="F231" s="199" t="n">
        <v>29</v>
      </c>
      <c r="G231" s="160" t="s">
        <v>95</v>
      </c>
      <c r="H231" s="125"/>
      <c r="I231" s="209"/>
      <c r="J231" s="209"/>
      <c r="K231" s="118" t="n">
        <f aca="false">SUM(J231-M231)</f>
        <v>0</v>
      </c>
      <c r="L231" s="118"/>
      <c r="M231" s="119"/>
      <c r="N231" s="116"/>
      <c r="O231" s="120"/>
      <c r="P231" s="115" t="s">
        <v>466</v>
      </c>
      <c r="Q231" s="96"/>
      <c r="R231" s="96" t="s">
        <v>73</v>
      </c>
      <c r="S231" s="96"/>
      <c r="T231" s="96"/>
      <c r="U231" s="115" t="s">
        <v>448</v>
      </c>
    </row>
    <row r="232" customFormat="false" ht="26.25" hidden="false" customHeight="true" outlineLevel="0" collapsed="false">
      <c r="A232" s="86"/>
      <c r="B232" s="96"/>
      <c r="C232" s="96"/>
      <c r="D232" s="158"/>
      <c r="E232" s="101"/>
      <c r="F232" s="199" t="n">
        <v>29</v>
      </c>
      <c r="G232" s="124" t="s">
        <v>95</v>
      </c>
      <c r="H232" s="202" t="s">
        <v>333</v>
      </c>
      <c r="I232" s="183" t="n">
        <v>2</v>
      </c>
      <c r="J232" s="183"/>
      <c r="K232" s="118" t="n">
        <f aca="false">SUM(J232-M232)</f>
        <v>0</v>
      </c>
      <c r="L232" s="184"/>
      <c r="M232" s="185"/>
      <c r="N232" s="186" t="n">
        <v>1.2</v>
      </c>
      <c r="O232" s="187"/>
      <c r="P232" s="101" t="s">
        <v>467</v>
      </c>
      <c r="Q232" s="96" t="s">
        <v>83</v>
      </c>
      <c r="R232" s="96"/>
      <c r="S232" s="96" t="s">
        <v>83</v>
      </c>
      <c r="T232" s="96"/>
      <c r="U232" s="115" t="s">
        <v>448</v>
      </c>
    </row>
    <row r="233" customFormat="false" ht="13.5" hidden="false" customHeight="true" outlineLevel="0" collapsed="false">
      <c r="A233" s="86"/>
      <c r="B233" s="96"/>
      <c r="C233" s="96"/>
      <c r="D233" s="158"/>
      <c r="E233" s="101"/>
      <c r="F233" s="173"/>
      <c r="G233" s="128" t="s">
        <v>104</v>
      </c>
      <c r="H233" s="128"/>
      <c r="I233" s="148" t="n">
        <f aca="false">SUM(I227:I232)</f>
        <v>17.4</v>
      </c>
      <c r="J233" s="148" t="n">
        <f aca="false">SUM(J227:J232)</f>
        <v>10</v>
      </c>
      <c r="K233" s="148" t="n">
        <f aca="false">SUM(K227:K232)</f>
        <v>10</v>
      </c>
      <c r="L233" s="148" t="n">
        <f aca="false">SUM(L227:L232)</f>
        <v>0</v>
      </c>
      <c r="M233" s="148" t="n">
        <f aca="false">SUM(M227:M232)</f>
        <v>0</v>
      </c>
      <c r="N233" s="148" t="n">
        <f aca="false">SUM(N227:N232)</f>
        <v>18.2</v>
      </c>
      <c r="O233" s="149" t="n">
        <f aca="false">SUM(O227:O232)</f>
        <v>16</v>
      </c>
      <c r="P233" s="121"/>
      <c r="Q233" s="102"/>
      <c r="R233" s="102"/>
      <c r="S233" s="102"/>
      <c r="T233" s="102"/>
      <c r="U233" s="103"/>
    </row>
    <row r="234" customFormat="false" ht="25.5" hidden="false" customHeight="true" outlineLevel="0" collapsed="false">
      <c r="A234" s="86" t="s">
        <v>77</v>
      </c>
      <c r="B234" s="96" t="s">
        <v>30</v>
      </c>
      <c r="C234" s="96" t="s">
        <v>207</v>
      </c>
      <c r="D234" s="158" t="s">
        <v>468</v>
      </c>
      <c r="E234" s="101" t="s">
        <v>469</v>
      </c>
      <c r="F234" s="106" t="s">
        <v>99</v>
      </c>
      <c r="G234" s="107" t="s">
        <v>95</v>
      </c>
      <c r="H234" s="108" t="s">
        <v>333</v>
      </c>
      <c r="I234" s="209"/>
      <c r="J234" s="120"/>
      <c r="K234" s="118" t="n">
        <f aca="false">SUM(J234-M234)</f>
        <v>0</v>
      </c>
      <c r="L234" s="133"/>
      <c r="M234" s="145"/>
      <c r="N234" s="116" t="n">
        <v>25.9</v>
      </c>
      <c r="O234" s="120"/>
      <c r="P234" s="205" t="s">
        <v>470</v>
      </c>
      <c r="Q234" s="96"/>
      <c r="R234" s="96"/>
      <c r="S234" s="96" t="s">
        <v>471</v>
      </c>
      <c r="T234" s="96"/>
      <c r="U234" s="115" t="s">
        <v>431</v>
      </c>
    </row>
    <row r="235" customFormat="false" ht="53.25" hidden="false" customHeight="true" outlineLevel="0" collapsed="false">
      <c r="A235" s="86"/>
      <c r="B235" s="96"/>
      <c r="C235" s="96"/>
      <c r="D235" s="158"/>
      <c r="E235" s="101"/>
      <c r="F235" s="106" t="s">
        <v>99</v>
      </c>
      <c r="G235" s="107" t="s">
        <v>95</v>
      </c>
      <c r="H235" s="108" t="s">
        <v>333</v>
      </c>
      <c r="I235" s="209"/>
      <c r="J235" s="120"/>
      <c r="K235" s="118" t="n">
        <f aca="false">SUM(J235-M235)</f>
        <v>0</v>
      </c>
      <c r="L235" s="110"/>
      <c r="M235" s="112"/>
      <c r="N235" s="230" t="n">
        <v>9.6</v>
      </c>
      <c r="O235" s="215"/>
      <c r="P235" s="205" t="s">
        <v>472</v>
      </c>
      <c r="Q235" s="96"/>
      <c r="R235" s="96"/>
      <c r="S235" s="96" t="s">
        <v>473</v>
      </c>
      <c r="T235" s="96"/>
      <c r="U235" s="115" t="s">
        <v>431</v>
      </c>
    </row>
    <row r="236" customFormat="false" ht="38.25" hidden="false" customHeight="true" outlineLevel="0" collapsed="false">
      <c r="A236" s="86"/>
      <c r="B236" s="96"/>
      <c r="C236" s="96"/>
      <c r="D236" s="158"/>
      <c r="E236" s="101"/>
      <c r="F236" s="106" t="s">
        <v>99</v>
      </c>
      <c r="G236" s="107" t="s">
        <v>95</v>
      </c>
      <c r="H236" s="108" t="s">
        <v>333</v>
      </c>
      <c r="I236" s="209"/>
      <c r="J236" s="120"/>
      <c r="K236" s="118" t="n">
        <f aca="false">SUM(J236-M236)</f>
        <v>0</v>
      </c>
      <c r="L236" s="110"/>
      <c r="M236" s="112"/>
      <c r="N236" s="230" t="n">
        <v>38.7</v>
      </c>
      <c r="O236" s="215"/>
      <c r="P236" s="205" t="s">
        <v>474</v>
      </c>
      <c r="Q236" s="96"/>
      <c r="R236" s="96"/>
      <c r="S236" s="96" t="s">
        <v>475</v>
      </c>
      <c r="T236" s="96"/>
      <c r="U236" s="115" t="s">
        <v>431</v>
      </c>
    </row>
    <row r="237" customFormat="false" ht="13.5" hidden="false" customHeight="true" outlineLevel="0" collapsed="false">
      <c r="A237" s="86"/>
      <c r="B237" s="96"/>
      <c r="C237" s="96"/>
      <c r="D237" s="158"/>
      <c r="E237" s="101"/>
      <c r="F237" s="96"/>
      <c r="G237" s="128" t="s">
        <v>104</v>
      </c>
      <c r="H237" s="128"/>
      <c r="I237" s="191" t="n">
        <f aca="false">SUM(I234:I236)</f>
        <v>0</v>
      </c>
      <c r="J237" s="191" t="n">
        <f aca="false">SUM(J234:J236)</f>
        <v>0</v>
      </c>
      <c r="K237" s="191" t="n">
        <f aca="false">SUM(K234:K236)</f>
        <v>0</v>
      </c>
      <c r="L237" s="191" t="n">
        <f aca="false">SUM(L234:L236)</f>
        <v>0</v>
      </c>
      <c r="M237" s="191" t="n">
        <f aca="false">SUM(M234:M236)</f>
        <v>0</v>
      </c>
      <c r="N237" s="191" t="n">
        <f aca="false">SUM(N234:N236)</f>
        <v>74.2</v>
      </c>
      <c r="O237" s="149" t="n">
        <f aca="false">SUM(O234:O236)</f>
        <v>0</v>
      </c>
      <c r="P237" s="205"/>
      <c r="Q237" s="96"/>
      <c r="R237" s="102"/>
      <c r="S237" s="102"/>
      <c r="T237" s="102"/>
      <c r="U237" s="237"/>
    </row>
    <row r="238" customFormat="false" ht="25.5" hidden="false" customHeight="true" outlineLevel="0" collapsed="false">
      <c r="A238" s="86" t="s">
        <v>77</v>
      </c>
      <c r="B238" s="96" t="s">
        <v>30</v>
      </c>
      <c r="C238" s="96" t="s">
        <v>240</v>
      </c>
      <c r="D238" s="158" t="s">
        <v>476</v>
      </c>
      <c r="E238" s="229" t="s">
        <v>477</v>
      </c>
      <c r="F238" s="173" t="n">
        <v>1</v>
      </c>
      <c r="G238" s="160" t="s">
        <v>302</v>
      </c>
      <c r="H238" s="108"/>
      <c r="I238" s="209" t="n">
        <v>39.5</v>
      </c>
      <c r="J238" s="209" t="n">
        <v>40.4</v>
      </c>
      <c r="K238" s="118" t="n">
        <f aca="false">SUM(J238-M238)</f>
        <v>40.4</v>
      </c>
      <c r="L238" s="118"/>
      <c r="M238" s="119"/>
      <c r="N238" s="116" t="n">
        <v>47</v>
      </c>
      <c r="O238" s="120" t="n">
        <v>47</v>
      </c>
      <c r="P238" s="121" t="s">
        <v>478</v>
      </c>
      <c r="Q238" s="96" t="s">
        <v>479</v>
      </c>
      <c r="R238" s="96" t="s">
        <v>480</v>
      </c>
      <c r="S238" s="96" t="s">
        <v>479</v>
      </c>
      <c r="T238" s="96" t="s">
        <v>479</v>
      </c>
      <c r="U238" s="146" t="s">
        <v>163</v>
      </c>
    </row>
    <row r="239" customFormat="false" ht="12.75" hidden="false" customHeight="false" outlineLevel="0" collapsed="false">
      <c r="A239" s="86"/>
      <c r="B239" s="96"/>
      <c r="C239" s="96"/>
      <c r="D239" s="158"/>
      <c r="E239" s="229"/>
      <c r="F239" s="173" t="n">
        <v>28</v>
      </c>
      <c r="G239" s="107" t="s">
        <v>302</v>
      </c>
      <c r="H239" s="108"/>
      <c r="I239" s="195"/>
      <c r="J239" s="195" t="n">
        <v>4.2</v>
      </c>
      <c r="K239" s="118" t="n">
        <f aca="false">SUM(J239-M239)</f>
        <v>4.2</v>
      </c>
      <c r="L239" s="111"/>
      <c r="M239" s="112"/>
      <c r="N239" s="109" t="n">
        <v>6.1</v>
      </c>
      <c r="O239" s="126" t="n">
        <v>6.1</v>
      </c>
      <c r="P239" s="121" t="s">
        <v>481</v>
      </c>
      <c r="Q239" s="96"/>
      <c r="R239" s="96" t="s">
        <v>482</v>
      </c>
      <c r="S239" s="96" t="s">
        <v>483</v>
      </c>
      <c r="T239" s="96" t="s">
        <v>483</v>
      </c>
      <c r="U239" s="146" t="s">
        <v>431</v>
      </c>
    </row>
    <row r="240" customFormat="false" ht="15.75" hidden="false" customHeight="true" outlineLevel="0" collapsed="false">
      <c r="A240" s="86"/>
      <c r="B240" s="96"/>
      <c r="C240" s="96"/>
      <c r="D240" s="158"/>
      <c r="E240" s="229"/>
      <c r="F240" s="173" t="n">
        <v>14</v>
      </c>
      <c r="G240" s="160" t="s">
        <v>302</v>
      </c>
      <c r="H240" s="108"/>
      <c r="I240" s="209"/>
      <c r="J240" s="209" t="n">
        <v>3.8</v>
      </c>
      <c r="K240" s="118" t="n">
        <f aca="false">SUM(J240-M240)</f>
        <v>3.8</v>
      </c>
      <c r="L240" s="118"/>
      <c r="M240" s="119"/>
      <c r="N240" s="116"/>
      <c r="O240" s="120"/>
      <c r="P240" s="121" t="s">
        <v>478</v>
      </c>
      <c r="Q240" s="96"/>
      <c r="R240" s="96" t="s">
        <v>484</v>
      </c>
      <c r="S240" s="96"/>
      <c r="T240" s="96"/>
      <c r="U240" s="146" t="s">
        <v>485</v>
      </c>
    </row>
    <row r="241" customFormat="false" ht="12.75" hidden="false" customHeight="true" outlineLevel="0" collapsed="false">
      <c r="A241" s="86"/>
      <c r="B241" s="96"/>
      <c r="C241" s="96"/>
      <c r="D241" s="158"/>
      <c r="E241" s="229"/>
      <c r="F241" s="173" t="n">
        <v>14</v>
      </c>
      <c r="G241" s="160" t="s">
        <v>95</v>
      </c>
      <c r="H241" s="108" t="s">
        <v>333</v>
      </c>
      <c r="I241" s="209" t="n">
        <v>1.7</v>
      </c>
      <c r="J241" s="209" t="n">
        <v>1.1</v>
      </c>
      <c r="K241" s="118" t="n">
        <f aca="false">SUM(J241-M241)</f>
        <v>1.1</v>
      </c>
      <c r="L241" s="118" t="n">
        <v>1.1</v>
      </c>
      <c r="M241" s="119"/>
      <c r="N241" s="116"/>
      <c r="O241" s="120"/>
      <c r="P241" s="121"/>
      <c r="Q241" s="96"/>
      <c r="R241" s="96"/>
      <c r="S241" s="96"/>
      <c r="T241" s="96"/>
      <c r="U241" s="146" t="s">
        <v>485</v>
      </c>
    </row>
    <row r="242" customFormat="false" ht="12.75" hidden="false" customHeight="true" outlineLevel="0" collapsed="false">
      <c r="A242" s="86"/>
      <c r="B242" s="96"/>
      <c r="C242" s="96"/>
      <c r="D242" s="158"/>
      <c r="E242" s="229"/>
      <c r="F242" s="173" t="n">
        <v>13</v>
      </c>
      <c r="G242" s="160" t="s">
        <v>92</v>
      </c>
      <c r="H242" s="125" t="s">
        <v>333</v>
      </c>
      <c r="I242" s="209" t="n">
        <v>5.5</v>
      </c>
      <c r="J242" s="209"/>
      <c r="K242" s="118" t="n">
        <f aca="false">SUM(J242-M242)</f>
        <v>0</v>
      </c>
      <c r="L242" s="118"/>
      <c r="M242" s="119"/>
      <c r="N242" s="116"/>
      <c r="O242" s="120"/>
      <c r="P242" s="271"/>
      <c r="Q242" s="96"/>
      <c r="R242" s="96"/>
      <c r="S242" s="96"/>
      <c r="T242" s="96"/>
      <c r="U242" s="146" t="s">
        <v>486</v>
      </c>
    </row>
    <row r="243" customFormat="false" ht="12.75" hidden="false" customHeight="true" outlineLevel="0" collapsed="false">
      <c r="A243" s="86"/>
      <c r="B243" s="96"/>
      <c r="C243" s="96"/>
      <c r="D243" s="158"/>
      <c r="E243" s="229"/>
      <c r="F243" s="199" t="n">
        <v>13</v>
      </c>
      <c r="G243" s="107" t="s">
        <v>302</v>
      </c>
      <c r="H243" s="108"/>
      <c r="I243" s="120" t="n">
        <v>3</v>
      </c>
      <c r="J243" s="120" t="n">
        <v>3</v>
      </c>
      <c r="K243" s="118" t="n">
        <f aca="false">SUM(J243-M243)</f>
        <v>3</v>
      </c>
      <c r="L243" s="119"/>
      <c r="M243" s="119"/>
      <c r="N243" s="116" t="n">
        <v>3</v>
      </c>
      <c r="O243" s="120" t="n">
        <v>3</v>
      </c>
      <c r="P243" s="121" t="s">
        <v>481</v>
      </c>
      <c r="Q243" s="96" t="s">
        <v>487</v>
      </c>
      <c r="R243" s="96" t="s">
        <v>488</v>
      </c>
      <c r="S243" s="96" t="s">
        <v>487</v>
      </c>
      <c r="T243" s="96" t="s">
        <v>487</v>
      </c>
      <c r="U243" s="146" t="s">
        <v>486</v>
      </c>
    </row>
    <row r="244" customFormat="false" ht="13.5" hidden="false" customHeight="true" outlineLevel="0" collapsed="false">
      <c r="A244" s="86"/>
      <c r="B244" s="96"/>
      <c r="C244" s="96"/>
      <c r="D244" s="158"/>
      <c r="E244" s="229"/>
      <c r="F244" s="272"/>
      <c r="G244" s="74" t="s">
        <v>104</v>
      </c>
      <c r="H244" s="74"/>
      <c r="I244" s="148" t="n">
        <f aca="false">SUM(I238:I243)</f>
        <v>49.7</v>
      </c>
      <c r="J244" s="148" t="n">
        <f aca="false">SUM(J238:J243)</f>
        <v>52.5</v>
      </c>
      <c r="K244" s="148" t="n">
        <f aca="false">SUM(K238:K243)</f>
        <v>52.5</v>
      </c>
      <c r="L244" s="148" t="n">
        <f aca="false">SUM(L238:L243)</f>
        <v>1.1</v>
      </c>
      <c r="M244" s="148" t="n">
        <f aca="false">SUM(M238:M243)</f>
        <v>0</v>
      </c>
      <c r="N244" s="148" t="n">
        <f aca="false">SUM(N238:N243)</f>
        <v>56.1</v>
      </c>
      <c r="O244" s="149" t="n">
        <f aca="false">SUM(O238:O243)</f>
        <v>56.1</v>
      </c>
      <c r="P244" s="121"/>
      <c r="Q244" s="102"/>
      <c r="R244" s="102"/>
      <c r="S244" s="102"/>
      <c r="T244" s="102"/>
      <c r="U244" s="103"/>
    </row>
    <row r="245" s="95" customFormat="true" ht="13.5" hidden="false" customHeight="true" outlineLevel="0" collapsed="false">
      <c r="A245" s="86" t="s">
        <v>77</v>
      </c>
      <c r="B245" s="96" t="s">
        <v>30</v>
      </c>
      <c r="C245" s="273"/>
      <c r="D245" s="274"/>
      <c r="E245" s="275" t="s">
        <v>328</v>
      </c>
      <c r="F245" s="275"/>
      <c r="G245" s="275"/>
      <c r="H245" s="275"/>
      <c r="I245" s="191" t="n">
        <f aca="false">SUM(I217+I226+I233+I237+I244)</f>
        <v>540.5</v>
      </c>
      <c r="J245" s="191" t="n">
        <f aca="false">SUM(J217+J226+J233+J237+J244)</f>
        <v>570.3</v>
      </c>
      <c r="K245" s="191" t="n">
        <f aca="false">SUM(K217+K226+K233+K237+K244)</f>
        <v>568.9</v>
      </c>
      <c r="L245" s="191" t="n">
        <f aca="false">SUM(L217+L226+L233+L237+L244)</f>
        <v>450.3</v>
      </c>
      <c r="M245" s="191" t="n">
        <f aca="false">SUM(M217+M226+M233+M237+M244)</f>
        <v>1.4</v>
      </c>
      <c r="N245" s="191" t="n">
        <f aca="false">SUM(N217+N226+N233+N237+N244)</f>
        <v>687.4</v>
      </c>
      <c r="O245" s="149" t="n">
        <f aca="false">SUM(O217+O226+O233+O237+O244)</f>
        <v>624.6</v>
      </c>
      <c r="P245" s="121"/>
      <c r="Q245" s="102"/>
      <c r="R245" s="102"/>
      <c r="S245" s="102"/>
      <c r="T245" s="102"/>
      <c r="U245" s="221"/>
    </row>
    <row r="246" s="95" customFormat="true" ht="37.5" hidden="false" customHeight="true" outlineLevel="0" collapsed="false">
      <c r="A246" s="86" t="s">
        <v>77</v>
      </c>
      <c r="B246" s="96" t="s">
        <v>207</v>
      </c>
      <c r="C246" s="87"/>
      <c r="D246" s="222"/>
      <c r="E246" s="98" t="s">
        <v>489</v>
      </c>
      <c r="F246" s="98"/>
      <c r="G246" s="98"/>
      <c r="H246" s="98"/>
      <c r="I246" s="99"/>
      <c r="J246" s="100"/>
      <c r="K246" s="99"/>
      <c r="L246" s="99"/>
      <c r="M246" s="99"/>
      <c r="N246" s="99"/>
      <c r="O246" s="99"/>
      <c r="P246" s="101"/>
      <c r="Q246" s="102"/>
      <c r="R246" s="102"/>
      <c r="S246" s="102"/>
      <c r="T246" s="102"/>
      <c r="U246" s="103"/>
    </row>
    <row r="247" customFormat="false" ht="25.5" hidden="false" customHeight="true" outlineLevel="0" collapsed="false">
      <c r="A247" s="86" t="s">
        <v>77</v>
      </c>
      <c r="B247" s="96" t="s">
        <v>207</v>
      </c>
      <c r="C247" s="96" t="s">
        <v>77</v>
      </c>
      <c r="D247" s="158" t="s">
        <v>399</v>
      </c>
      <c r="E247" s="211" t="s">
        <v>490</v>
      </c>
      <c r="F247" s="199" t="n">
        <v>1</v>
      </c>
      <c r="G247" s="107" t="s">
        <v>95</v>
      </c>
      <c r="H247" s="175" t="s">
        <v>491</v>
      </c>
      <c r="I247" s="195" t="n">
        <v>4.9</v>
      </c>
      <c r="J247" s="195" t="n">
        <v>2</v>
      </c>
      <c r="K247" s="118" t="n">
        <f aca="false">SUM(J247-M247)</f>
        <v>2</v>
      </c>
      <c r="L247" s="111"/>
      <c r="M247" s="112"/>
      <c r="N247" s="109" t="n">
        <v>5</v>
      </c>
      <c r="O247" s="113" t="n">
        <v>5</v>
      </c>
      <c r="P247" s="121" t="s">
        <v>492</v>
      </c>
      <c r="Q247" s="96" t="s">
        <v>493</v>
      </c>
      <c r="R247" s="96" t="s">
        <v>494</v>
      </c>
      <c r="S247" s="96" t="s">
        <v>495</v>
      </c>
      <c r="T247" s="96" t="s">
        <v>495</v>
      </c>
      <c r="U247" s="103" t="s">
        <v>163</v>
      </c>
    </row>
    <row r="248" customFormat="false" ht="25.5" hidden="false" customHeight="true" outlineLevel="0" collapsed="false">
      <c r="A248" s="86"/>
      <c r="B248" s="96"/>
      <c r="C248" s="96"/>
      <c r="D248" s="158"/>
      <c r="E248" s="211"/>
      <c r="F248" s="199" t="n">
        <v>15</v>
      </c>
      <c r="G248" s="107" t="s">
        <v>95</v>
      </c>
      <c r="H248" s="276" t="s">
        <v>491</v>
      </c>
      <c r="I248" s="195" t="n">
        <v>0.3</v>
      </c>
      <c r="J248" s="195" t="n">
        <v>0.3</v>
      </c>
      <c r="K248" s="118" t="n">
        <f aca="false">SUM(J248-M248)</f>
        <v>0.3</v>
      </c>
      <c r="L248" s="111"/>
      <c r="M248" s="112"/>
      <c r="N248" s="109"/>
      <c r="O248" s="113"/>
      <c r="P248" s="121" t="s">
        <v>492</v>
      </c>
      <c r="Q248" s="96" t="s">
        <v>496</v>
      </c>
      <c r="R248" s="96" t="s">
        <v>496</v>
      </c>
      <c r="S248" s="96"/>
      <c r="T248" s="96"/>
      <c r="U248" s="103" t="s">
        <v>497</v>
      </c>
    </row>
    <row r="249" customFormat="false" ht="12.75" hidden="false" customHeight="true" outlineLevel="0" collapsed="false">
      <c r="A249" s="86"/>
      <c r="B249" s="96"/>
      <c r="C249" s="96"/>
      <c r="D249" s="158"/>
      <c r="E249" s="211"/>
      <c r="F249" s="199" t="n">
        <v>15</v>
      </c>
      <c r="G249" s="107" t="s">
        <v>302</v>
      </c>
      <c r="H249" s="276" t="s">
        <v>243</v>
      </c>
      <c r="I249" s="195" t="n">
        <v>1.7</v>
      </c>
      <c r="J249" s="195"/>
      <c r="K249" s="118" t="n">
        <f aca="false">SUM(J249-M249)</f>
        <v>0</v>
      </c>
      <c r="L249" s="111"/>
      <c r="M249" s="112"/>
      <c r="N249" s="109"/>
      <c r="O249" s="126"/>
      <c r="P249" s="114"/>
      <c r="Q249" s="96"/>
      <c r="R249" s="96"/>
      <c r="S249" s="96"/>
      <c r="T249" s="96"/>
      <c r="U249" s="146" t="s">
        <v>497</v>
      </c>
    </row>
    <row r="250" customFormat="false" ht="12.75" hidden="false" customHeight="true" outlineLevel="0" collapsed="false">
      <c r="A250" s="86"/>
      <c r="B250" s="96"/>
      <c r="C250" s="96"/>
      <c r="D250" s="158"/>
      <c r="E250" s="211"/>
      <c r="F250" s="199" t="n">
        <v>14</v>
      </c>
      <c r="G250" s="107" t="s">
        <v>95</v>
      </c>
      <c r="H250" s="108" t="s">
        <v>491</v>
      </c>
      <c r="I250" s="195" t="n">
        <v>0.4</v>
      </c>
      <c r="J250" s="195" t="n">
        <v>0.4</v>
      </c>
      <c r="K250" s="118" t="n">
        <f aca="false">SUM(J250-M250)</f>
        <v>0.4</v>
      </c>
      <c r="L250" s="111"/>
      <c r="M250" s="112"/>
      <c r="N250" s="109"/>
      <c r="O250" s="113"/>
      <c r="P250" s="121" t="s">
        <v>492</v>
      </c>
      <c r="Q250" s="96" t="s">
        <v>498</v>
      </c>
      <c r="R250" s="96" t="s">
        <v>498</v>
      </c>
      <c r="S250" s="96"/>
      <c r="T250" s="96"/>
      <c r="U250" s="146" t="s">
        <v>485</v>
      </c>
    </row>
    <row r="251" customFormat="false" ht="25.5" hidden="false" customHeight="true" outlineLevel="0" collapsed="false">
      <c r="A251" s="86"/>
      <c r="B251" s="96"/>
      <c r="C251" s="96"/>
      <c r="D251" s="158"/>
      <c r="E251" s="211"/>
      <c r="F251" s="173" t="n">
        <v>26</v>
      </c>
      <c r="G251" s="160" t="s">
        <v>95</v>
      </c>
      <c r="H251" s="108" t="s">
        <v>491</v>
      </c>
      <c r="I251" s="209" t="n">
        <v>0.3</v>
      </c>
      <c r="J251" s="209" t="n">
        <v>0.3</v>
      </c>
      <c r="K251" s="118" t="n">
        <f aca="false">SUM(J251-M251)</f>
        <v>0.3</v>
      </c>
      <c r="L251" s="118"/>
      <c r="M251" s="119"/>
      <c r="N251" s="116" t="n">
        <v>0.3</v>
      </c>
      <c r="O251" s="127" t="n">
        <v>0.3</v>
      </c>
      <c r="P251" s="121" t="s">
        <v>492</v>
      </c>
      <c r="Q251" s="96"/>
      <c r="R251" s="96" t="s">
        <v>499</v>
      </c>
      <c r="S251" s="96"/>
      <c r="T251" s="96"/>
      <c r="U251" s="103" t="s">
        <v>214</v>
      </c>
    </row>
    <row r="252" customFormat="false" ht="13.5" hidden="false" customHeight="true" outlineLevel="0" collapsed="false">
      <c r="A252" s="86"/>
      <c r="B252" s="96"/>
      <c r="C252" s="96"/>
      <c r="D252" s="158"/>
      <c r="E252" s="211"/>
      <c r="F252" s="198"/>
      <c r="G252" s="74" t="s">
        <v>104</v>
      </c>
      <c r="H252" s="74"/>
      <c r="I252" s="191" t="n">
        <f aca="false">SUM(I247:I251)</f>
        <v>7.6</v>
      </c>
      <c r="J252" s="191" t="n">
        <f aca="false">SUM(J247:J251)</f>
        <v>3</v>
      </c>
      <c r="K252" s="191" t="n">
        <f aca="false">SUM(K247:K251)</f>
        <v>3</v>
      </c>
      <c r="L252" s="191" t="n">
        <f aca="false">SUM(L247:L251)</f>
        <v>0</v>
      </c>
      <c r="M252" s="191" t="n">
        <f aca="false">SUM(M247:M251)</f>
        <v>0</v>
      </c>
      <c r="N252" s="191" t="n">
        <f aca="false">SUM(N247:N251)</f>
        <v>5.3</v>
      </c>
      <c r="O252" s="149" t="n">
        <f aca="false">SUM(O247:O251)</f>
        <v>5.3</v>
      </c>
      <c r="P252" s="161"/>
      <c r="Q252" s="102"/>
      <c r="R252" s="102"/>
      <c r="S252" s="102"/>
      <c r="T252" s="102"/>
      <c r="U252" s="103"/>
    </row>
    <row r="253" s="95" customFormat="true" ht="13.5" hidden="false" customHeight="true" outlineLevel="0" collapsed="false">
      <c r="A253" s="86" t="s">
        <v>77</v>
      </c>
      <c r="B253" s="96" t="s">
        <v>207</v>
      </c>
      <c r="C253" s="217"/>
      <c r="D253" s="277"/>
      <c r="E253" s="278" t="s">
        <v>328</v>
      </c>
      <c r="F253" s="278"/>
      <c r="G253" s="278"/>
      <c r="H253" s="278"/>
      <c r="I253" s="279" t="n">
        <f aca="false">SUM(I252)</f>
        <v>7.6</v>
      </c>
      <c r="J253" s="279" t="n">
        <f aca="false">SUM(J252)</f>
        <v>3</v>
      </c>
      <c r="K253" s="279" t="n">
        <f aca="false">SUM(K252)</f>
        <v>3</v>
      </c>
      <c r="L253" s="279" t="n">
        <f aca="false">SUM(L252)</f>
        <v>0</v>
      </c>
      <c r="M253" s="279" t="n">
        <f aca="false">SUM(M252)</f>
        <v>0</v>
      </c>
      <c r="N253" s="279" t="n">
        <f aca="false">SUM(N252)</f>
        <v>5.3</v>
      </c>
      <c r="O253" s="280" t="n">
        <f aca="false">SUM(O252)</f>
        <v>5.3</v>
      </c>
      <c r="P253" s="121"/>
      <c r="Q253" s="102"/>
      <c r="R253" s="102"/>
      <c r="S253" s="102"/>
      <c r="T253" s="102"/>
      <c r="U253" s="221"/>
    </row>
    <row r="254" s="95" customFormat="true" ht="13.5" hidden="false" customHeight="true" outlineLevel="0" collapsed="false">
      <c r="A254" s="281" t="s">
        <v>77</v>
      </c>
      <c r="B254" s="282" t="s">
        <v>500</v>
      </c>
      <c r="C254" s="282"/>
      <c r="D254" s="282"/>
      <c r="E254" s="282"/>
      <c r="F254" s="282"/>
      <c r="G254" s="282"/>
      <c r="H254" s="282"/>
      <c r="I254" s="191" t="n">
        <f aca="false">SUM(I138+I207+I245+I253)</f>
        <v>6425.6</v>
      </c>
      <c r="J254" s="191" t="n">
        <f aca="false">SUM(J138+J207+J245+J253)</f>
        <v>6857.1</v>
      </c>
      <c r="K254" s="191" t="n">
        <f aca="false">SUM(K138+K207+K245+K253)</f>
        <v>6151.3</v>
      </c>
      <c r="L254" s="191" t="n">
        <f aca="false">SUM(L138+L207+L245+L253)</f>
        <v>4999.4</v>
      </c>
      <c r="M254" s="191" t="n">
        <f aca="false">SUM(M138+M207+M245+M253)</f>
        <v>705.8</v>
      </c>
      <c r="N254" s="191" t="n">
        <f aca="false">SUM(N138+N207+N245+N253)</f>
        <v>8152.2</v>
      </c>
      <c r="O254" s="149" t="n">
        <f aca="false">SUM(O138+O207+O245+O253)</f>
        <v>7752.1</v>
      </c>
      <c r="P254" s="121"/>
      <c r="Q254" s="102"/>
      <c r="R254" s="102"/>
      <c r="S254" s="102"/>
      <c r="T254" s="102"/>
      <c r="U254" s="221"/>
    </row>
    <row r="255" s="95" customFormat="true" ht="13.5" hidden="false" customHeight="true" outlineLevel="0" collapsed="false">
      <c r="A255" s="281"/>
      <c r="B255" s="282" t="s">
        <v>501</v>
      </c>
      <c r="C255" s="282"/>
      <c r="D255" s="282"/>
      <c r="E255" s="282"/>
      <c r="F255" s="282"/>
      <c r="G255" s="282"/>
      <c r="H255" s="282"/>
      <c r="I255" s="191" t="n">
        <f aca="false">SUM(I254)</f>
        <v>6425.6</v>
      </c>
      <c r="J255" s="191" t="n">
        <f aca="false">SUM(J254)</f>
        <v>6857.1</v>
      </c>
      <c r="K255" s="191" t="n">
        <f aca="false">SUM(K254)</f>
        <v>6151.3</v>
      </c>
      <c r="L255" s="191" t="n">
        <f aca="false">SUM(L254)</f>
        <v>4999.4</v>
      </c>
      <c r="M255" s="149" t="n">
        <f aca="false">SUM(M254)</f>
        <v>705.8</v>
      </c>
      <c r="N255" s="148" t="n">
        <f aca="false">SUM(N254)</f>
        <v>8152.2</v>
      </c>
      <c r="O255" s="149" t="n">
        <f aca="false">SUM(O254)</f>
        <v>7752.1</v>
      </c>
      <c r="P255" s="121"/>
      <c r="Q255" s="102"/>
      <c r="R255" s="102"/>
      <c r="S255" s="102"/>
      <c r="T255" s="102"/>
      <c r="U255" s="221"/>
    </row>
    <row r="256" customFormat="false" ht="12.75" hidden="false" customHeight="true" outlineLevel="0" collapsed="false">
      <c r="U256" s="28"/>
    </row>
    <row r="257" customFormat="false" ht="13.5" hidden="false" customHeight="true" outlineLevel="0" collapsed="false">
      <c r="A257" s="283" t="s">
        <v>104</v>
      </c>
      <c r="B257" s="283"/>
      <c r="C257" s="283"/>
      <c r="D257" s="283"/>
      <c r="E257" s="283"/>
      <c r="F257" s="283"/>
      <c r="G257" s="283"/>
      <c r="H257" s="283"/>
      <c r="I257" s="149" t="n">
        <f aca="false">SUM(I258+I268)</f>
        <v>6425.6</v>
      </c>
      <c r="J257" s="148" t="n">
        <f aca="false">SUM(J258+J268)</f>
        <v>6857.1</v>
      </c>
      <c r="K257" s="148"/>
      <c r="L257" s="148"/>
      <c r="M257" s="148"/>
      <c r="N257" s="149" t="n">
        <f aca="false">SUM(N258+N268)</f>
        <v>8152.2</v>
      </c>
      <c r="O257" s="148" t="n">
        <f aca="false">SUM(O258+O268)</f>
        <v>7752.1</v>
      </c>
      <c r="P257" s="284"/>
      <c r="Q257" s="285"/>
      <c r="R257" s="285"/>
      <c r="S257" s="285"/>
      <c r="T257" s="285"/>
      <c r="U257" s="28"/>
    </row>
    <row r="258" customFormat="false" ht="13.5" hidden="false" customHeight="true" outlineLevel="0" collapsed="false">
      <c r="A258" s="286" t="s">
        <v>502</v>
      </c>
      <c r="B258" s="286"/>
      <c r="C258" s="286"/>
      <c r="D258" s="286"/>
      <c r="E258" s="286"/>
      <c r="F258" s="286"/>
      <c r="G258" s="286"/>
      <c r="H258" s="286"/>
      <c r="I258" s="287" t="n">
        <f aca="false">SUM(I259:I267)</f>
        <v>6225.3</v>
      </c>
      <c r="J258" s="288" t="n">
        <f aca="false">SUM(J259:M267)</f>
        <v>6650.4</v>
      </c>
      <c r="K258" s="288"/>
      <c r="L258" s="288"/>
      <c r="M258" s="288"/>
      <c r="N258" s="287" t="n">
        <f aca="false">SUM(N259:N267)</f>
        <v>8026.1</v>
      </c>
      <c r="O258" s="288" t="n">
        <f aca="false">SUM(O259:O267)</f>
        <v>7456</v>
      </c>
      <c r="P258" s="284"/>
      <c r="Q258" s="285"/>
      <c r="R258" s="285"/>
      <c r="S258" s="285"/>
      <c r="T258" s="285"/>
      <c r="U258" s="28"/>
    </row>
    <row r="259" customFormat="false" ht="12.75" hidden="false" customHeight="true" outlineLevel="0" collapsed="false">
      <c r="A259" s="289" t="s">
        <v>503</v>
      </c>
      <c r="B259" s="289"/>
      <c r="C259" s="289"/>
      <c r="D259" s="289"/>
      <c r="E259" s="289"/>
      <c r="F259" s="289"/>
      <c r="G259" s="289"/>
      <c r="H259" s="289"/>
      <c r="I259" s="120" t="n">
        <f aca="false">SUMIF(G11:G256,"SB",I11:I256)</f>
        <v>2660.6</v>
      </c>
      <c r="J259" s="116" t="n">
        <f aca="false">SUMIF(G11:G256,"SB",J11:J256)</f>
        <v>2807.2</v>
      </c>
      <c r="K259" s="116"/>
      <c r="L259" s="116"/>
      <c r="M259" s="116"/>
      <c r="N259" s="120" t="n">
        <f aca="false">SUMIF(G11:G256,"SB",N11:N256)</f>
        <v>3351</v>
      </c>
      <c r="O259" s="116" t="n">
        <f aca="false">SUMIF(G11:G256,"SB",O11:O256)</f>
        <v>3303.4</v>
      </c>
      <c r="P259" s="284"/>
      <c r="Q259" s="290"/>
      <c r="R259" s="290"/>
      <c r="S259" s="290"/>
      <c r="T259" s="290"/>
      <c r="U259" s="28"/>
    </row>
    <row r="260" customFormat="false" ht="12.75" hidden="false" customHeight="true" outlineLevel="0" collapsed="false">
      <c r="A260" s="291" t="s">
        <v>504</v>
      </c>
      <c r="B260" s="291"/>
      <c r="C260" s="291"/>
      <c r="D260" s="291"/>
      <c r="E260" s="291"/>
      <c r="F260" s="291"/>
      <c r="G260" s="291"/>
      <c r="H260" s="291"/>
      <c r="I260" s="120" t="n">
        <f aca="false">SUMIF(G11:G256,"VD",I11:I256)</f>
        <v>137.1</v>
      </c>
      <c r="J260" s="116" t="n">
        <f aca="false">SUMIF(G11:G256,"VD",J11:J256)</f>
        <v>165.7</v>
      </c>
      <c r="K260" s="116"/>
      <c r="L260" s="116"/>
      <c r="M260" s="116"/>
      <c r="N260" s="120" t="n">
        <f aca="false">SUMIF(G11:G256,"VD",N11:N256)</f>
        <v>190.4</v>
      </c>
      <c r="O260" s="116" t="n">
        <f aca="false">SUMIF(G11:G256,"VD",O11:O256)</f>
        <v>192.7</v>
      </c>
      <c r="P260" s="284"/>
      <c r="Q260" s="290"/>
      <c r="R260" s="290"/>
      <c r="S260" s="290"/>
      <c r="T260" s="290"/>
      <c r="U260" s="28"/>
    </row>
    <row r="261" customFormat="false" ht="12.75" hidden="false" customHeight="true" outlineLevel="0" collapsed="false">
      <c r="A261" s="292" t="s">
        <v>505</v>
      </c>
      <c r="B261" s="292"/>
      <c r="C261" s="292"/>
      <c r="D261" s="292"/>
      <c r="E261" s="292"/>
      <c r="F261" s="292"/>
      <c r="G261" s="292"/>
      <c r="H261" s="292"/>
      <c r="I261" s="120" t="n">
        <f aca="false">SUMIF(G11:G256,"ML",I11:I256)</f>
        <v>2889</v>
      </c>
      <c r="J261" s="116" t="n">
        <f aca="false">SUMIF(G11:G256,"ML",J11:J256)</f>
        <v>2967.3</v>
      </c>
      <c r="K261" s="116"/>
      <c r="L261" s="116"/>
      <c r="M261" s="116"/>
      <c r="N261" s="120" t="n">
        <f aca="false">SUMIF(G11:G256,"ML",N11:N256)</f>
        <v>3067.3</v>
      </c>
      <c r="O261" s="116" t="n">
        <f aca="false">SUMIF(G11:G256,"ML",O11:O256)</f>
        <v>3228.1</v>
      </c>
      <c r="P261" s="284"/>
      <c r="Q261" s="290"/>
      <c r="R261" s="290"/>
      <c r="S261" s="290"/>
      <c r="T261" s="290"/>
      <c r="U261" s="28"/>
    </row>
    <row r="262" customFormat="false" ht="12.75" hidden="false" customHeight="true" outlineLevel="0" collapsed="false">
      <c r="A262" s="293" t="s">
        <v>506</v>
      </c>
      <c r="B262" s="293"/>
      <c r="C262" s="293"/>
      <c r="D262" s="293"/>
      <c r="E262" s="293"/>
      <c r="F262" s="293"/>
      <c r="G262" s="293"/>
      <c r="H262" s="293"/>
      <c r="I262" s="120" t="n">
        <f aca="false">SUMIF(G11:G256,"SP",I11:I256)</f>
        <v>76.8</v>
      </c>
      <c r="J262" s="116" t="n">
        <f aca="false">SUMIF(G11:G256,"SP",J11:J256)</f>
        <v>102.4</v>
      </c>
      <c r="K262" s="116"/>
      <c r="L262" s="116"/>
      <c r="M262" s="116"/>
      <c r="N262" s="120" t="n">
        <f aca="false">SUMIF(G11:G256,"SP",N11:N256)</f>
        <v>89.2</v>
      </c>
      <c r="O262" s="116" t="n">
        <f aca="false">SUMIF(G11:G256,"SP",O11:O256)</f>
        <v>90</v>
      </c>
      <c r="P262" s="284"/>
      <c r="Q262" s="290"/>
      <c r="R262" s="290"/>
      <c r="S262" s="290"/>
      <c r="T262" s="290"/>
      <c r="U262" s="28"/>
    </row>
    <row r="263" customFormat="false" ht="12.75" hidden="false" customHeight="true" outlineLevel="0" collapsed="false">
      <c r="A263" s="294" t="s">
        <v>507</v>
      </c>
      <c r="B263" s="294"/>
      <c r="C263" s="294"/>
      <c r="D263" s="294"/>
      <c r="E263" s="294"/>
      <c r="F263" s="294"/>
      <c r="G263" s="294"/>
      <c r="H263" s="294"/>
      <c r="I263" s="120" t="n">
        <f aca="false">SUMIF(G11:G256,"P",I11:I256)</f>
        <v>351.5</v>
      </c>
      <c r="J263" s="116" t="n">
        <f aca="false">SUMIF(G11:G256,"P",J11:J256)</f>
        <v>421</v>
      </c>
      <c r="K263" s="116"/>
      <c r="L263" s="116"/>
      <c r="M263" s="116"/>
      <c r="N263" s="120" t="n">
        <f aca="false">SUMIF(G11:G256,"P",N11:N256)</f>
        <v>587.8</v>
      </c>
      <c r="O263" s="116" t="n">
        <f aca="false">SUMIF(G11:G256,"P",O11:O256)</f>
        <v>0</v>
      </c>
      <c r="P263" s="284"/>
      <c r="Q263" s="290"/>
      <c r="R263" s="290"/>
      <c r="S263" s="290"/>
      <c r="T263" s="290"/>
      <c r="U263" s="28"/>
    </row>
    <row r="264" customFormat="false" ht="12.75" hidden="false" customHeight="true" outlineLevel="0" collapsed="false">
      <c r="A264" s="293" t="s">
        <v>508</v>
      </c>
      <c r="B264" s="293"/>
      <c r="C264" s="293"/>
      <c r="D264" s="293"/>
      <c r="E264" s="293"/>
      <c r="F264" s="293"/>
      <c r="G264" s="293"/>
      <c r="H264" s="293"/>
      <c r="I264" s="126" t="n">
        <f aca="false">SUMIF(G10:G254,"VIP",I10:I254)</f>
        <v>0</v>
      </c>
      <c r="J264" s="109" t="n">
        <f aca="false">SUMIF(G10:G254,"VIP",J10:J254)</f>
        <v>0</v>
      </c>
      <c r="K264" s="109"/>
      <c r="L264" s="109"/>
      <c r="M264" s="109"/>
      <c r="N264" s="126" t="n">
        <f aca="false">SUMIF(G10:G254,"VIP",N10:N254)</f>
        <v>537.3</v>
      </c>
      <c r="O264" s="109" t="n">
        <f aca="false">SUMIF(G10:G254,"VIP",O10:O254)</f>
        <v>557.5</v>
      </c>
      <c r="P264" s="284"/>
      <c r="Q264" s="290"/>
      <c r="R264" s="290"/>
      <c r="S264" s="290"/>
      <c r="T264" s="290"/>
      <c r="U264" s="28"/>
    </row>
    <row r="265" customFormat="false" ht="12.75" hidden="false" customHeight="true" outlineLevel="0" collapsed="false">
      <c r="A265" s="293" t="s">
        <v>509</v>
      </c>
      <c r="B265" s="293"/>
      <c r="C265" s="293"/>
      <c r="D265" s="293"/>
      <c r="E265" s="293"/>
      <c r="F265" s="293"/>
      <c r="G265" s="293"/>
      <c r="H265" s="293"/>
      <c r="I265" s="126" t="n">
        <f aca="false">SUMIF(G11:G255,"SL",I11:I255)</f>
        <v>0</v>
      </c>
      <c r="J265" s="109" t="n">
        <f aca="false">SUMIF(G11:G255,"SL",J11:J255)</f>
        <v>81</v>
      </c>
      <c r="K265" s="109"/>
      <c r="L265" s="109"/>
      <c r="M265" s="109"/>
      <c r="N265" s="126" t="n">
        <f aca="false">SUMIF(G11:G255,"SL",N11:N255)</f>
        <v>112.9</v>
      </c>
      <c r="O265" s="109" t="n">
        <f aca="false">SUMIF(G11:G255,"SL",O11:O255)</f>
        <v>0</v>
      </c>
      <c r="P265" s="284"/>
      <c r="Q265" s="290"/>
      <c r="R265" s="290"/>
      <c r="S265" s="290"/>
      <c r="T265" s="290"/>
      <c r="U265" s="28"/>
    </row>
    <row r="266" customFormat="false" ht="12.75" hidden="false" customHeight="true" outlineLevel="0" collapsed="false">
      <c r="A266" s="295" t="s">
        <v>510</v>
      </c>
      <c r="B266" s="295"/>
      <c r="C266" s="295"/>
      <c r="D266" s="295"/>
      <c r="E266" s="295"/>
      <c r="F266" s="295"/>
      <c r="G266" s="295"/>
      <c r="H266" s="295"/>
      <c r="I266" s="120" t="n">
        <f aca="false">SUMIF(G6:G128,"DK",I6:I128)</f>
        <v>0</v>
      </c>
      <c r="J266" s="116" t="n">
        <f aca="false">SUMIF(G6:G128,"DK",J6:J128)</f>
        <v>0</v>
      </c>
      <c r="K266" s="116"/>
      <c r="L266" s="116"/>
      <c r="M266" s="116"/>
      <c r="N266" s="120" t="n">
        <f aca="false">SUMIF(G6:G128,"DK",N6:N128)</f>
        <v>0</v>
      </c>
      <c r="O266" s="116" t="n">
        <f aca="false">SUMIF(G6:G128,"DK",O6:O128)</f>
        <v>0</v>
      </c>
      <c r="P266" s="284"/>
      <c r="Q266" s="290"/>
      <c r="R266" s="290"/>
      <c r="S266" s="290"/>
      <c r="T266" s="290"/>
      <c r="U266" s="28"/>
    </row>
    <row r="267" customFormat="false" ht="12.75" hidden="false" customHeight="true" outlineLevel="0" collapsed="false">
      <c r="A267" s="293" t="s">
        <v>511</v>
      </c>
      <c r="B267" s="293"/>
      <c r="C267" s="293"/>
      <c r="D267" s="293"/>
      <c r="E267" s="293"/>
      <c r="F267" s="293"/>
      <c r="G267" s="293"/>
      <c r="H267" s="293"/>
      <c r="I267" s="126" t="n">
        <f aca="false">SUMIF(G6:G253,"VB",I6:I253)</f>
        <v>110.3</v>
      </c>
      <c r="J267" s="109" t="n">
        <f aca="false">SUMIF(G6:G253,"VB",J6:J253)</f>
        <v>105.8</v>
      </c>
      <c r="K267" s="109"/>
      <c r="L267" s="109"/>
      <c r="M267" s="109"/>
      <c r="N267" s="126" t="n">
        <f aca="false">SUMIF(G6:G253,"VB",N6:N253)</f>
        <v>90.2</v>
      </c>
      <c r="O267" s="109" t="n">
        <f aca="false">SUMIF(G6:G253,"VB",O6:O253)</f>
        <v>84.3</v>
      </c>
      <c r="P267" s="284"/>
      <c r="Q267" s="290"/>
      <c r="R267" s="290"/>
      <c r="S267" s="290"/>
      <c r="T267" s="290"/>
      <c r="U267" s="28"/>
    </row>
    <row r="268" customFormat="false" ht="13.5" hidden="false" customHeight="true" outlineLevel="0" collapsed="false">
      <c r="A268" s="296" t="s">
        <v>512</v>
      </c>
      <c r="B268" s="296"/>
      <c r="C268" s="296"/>
      <c r="D268" s="296"/>
      <c r="E268" s="296"/>
      <c r="F268" s="296"/>
      <c r="G268" s="296"/>
      <c r="H268" s="296"/>
      <c r="I268" s="287" t="n">
        <f aca="false">SUM(I269:I272)</f>
        <v>200.3</v>
      </c>
      <c r="J268" s="288" t="n">
        <f aca="false">SUM(J269:M272)</f>
        <v>206.7</v>
      </c>
      <c r="K268" s="288"/>
      <c r="L268" s="288"/>
      <c r="M268" s="288"/>
      <c r="N268" s="287" t="n">
        <f aca="false">SUM(N269:N272)</f>
        <v>126.1</v>
      </c>
      <c r="O268" s="288" t="n">
        <f aca="false">SUM(O269:O272)</f>
        <v>296.1</v>
      </c>
      <c r="P268" s="284"/>
      <c r="Q268" s="285"/>
      <c r="R268" s="285"/>
      <c r="S268" s="285"/>
      <c r="T268" s="285"/>
      <c r="U268" s="28"/>
    </row>
    <row r="269" customFormat="false" ht="12.75" hidden="false" customHeight="true" outlineLevel="0" collapsed="false">
      <c r="A269" s="293" t="s">
        <v>513</v>
      </c>
      <c r="B269" s="293"/>
      <c r="C269" s="293"/>
      <c r="D269" s="293"/>
      <c r="E269" s="293"/>
      <c r="F269" s="293"/>
      <c r="G269" s="293"/>
      <c r="H269" s="293"/>
      <c r="I269" s="120" t="n">
        <f aca="false">SUMIF(G11:G256,"KL",I11:I256)</f>
        <v>0</v>
      </c>
      <c r="J269" s="116" t="n">
        <f aca="false">SUMIF(G11:G256,"KL",J11:J256)</f>
        <v>132.8</v>
      </c>
      <c r="K269" s="116"/>
      <c r="L269" s="116"/>
      <c r="M269" s="116"/>
      <c r="N269" s="120" t="n">
        <f aca="false">SUMIF(G11:G256,"KL",N11:N256)</f>
        <v>0</v>
      </c>
      <c r="O269" s="116" t="n">
        <f aca="false">SUMIF(G11:G256,"KL",O11:O256)</f>
        <v>0</v>
      </c>
      <c r="P269" s="284"/>
      <c r="Q269" s="290"/>
      <c r="R269" s="290"/>
      <c r="S269" s="290"/>
      <c r="T269" s="290"/>
      <c r="U269" s="28"/>
    </row>
    <row r="270" customFormat="false" ht="12.75" hidden="false" customHeight="true" outlineLevel="0" collapsed="false">
      <c r="A270" s="293" t="s">
        <v>514</v>
      </c>
      <c r="B270" s="293"/>
      <c r="C270" s="293"/>
      <c r="D270" s="293"/>
      <c r="E270" s="293"/>
      <c r="F270" s="293"/>
      <c r="G270" s="293"/>
      <c r="H270" s="293"/>
      <c r="I270" s="120" t="n">
        <f aca="false">SUMIF(G11:G256,"ES",I11:I256)</f>
        <v>48.8</v>
      </c>
      <c r="J270" s="116" t="n">
        <f aca="false">SUMIF(G11:G256,"ES",J11:J256)</f>
        <v>56</v>
      </c>
      <c r="K270" s="116"/>
      <c r="L270" s="116"/>
      <c r="M270" s="116"/>
      <c r="N270" s="120" t="n">
        <f aca="false">SUMIF(G11:G256,"ES",N11:N256)</f>
        <v>124.1</v>
      </c>
      <c r="O270" s="116" t="n">
        <f aca="false">SUMIF(G11:G256,"ES",O11:O256)</f>
        <v>294.1</v>
      </c>
      <c r="P270" s="284"/>
      <c r="Q270" s="290"/>
      <c r="R270" s="290"/>
      <c r="S270" s="290"/>
      <c r="T270" s="290"/>
      <c r="U270" s="28"/>
    </row>
    <row r="271" customFormat="false" ht="12.75" hidden="false" customHeight="true" outlineLevel="0" collapsed="false">
      <c r="A271" s="297" t="s">
        <v>515</v>
      </c>
      <c r="B271" s="297"/>
      <c r="C271" s="297"/>
      <c r="D271" s="297"/>
      <c r="E271" s="297"/>
      <c r="F271" s="297"/>
      <c r="G271" s="297"/>
      <c r="H271" s="297"/>
      <c r="I271" s="120" t="n">
        <f aca="false">SUMIF(G11:G256,"VBF",I11:I256)</f>
        <v>149.8</v>
      </c>
      <c r="J271" s="116" t="n">
        <f aca="false">SUMIF(G11:G256,"VBF",J11:J256)</f>
        <v>0</v>
      </c>
      <c r="K271" s="116"/>
      <c r="L271" s="116"/>
      <c r="M271" s="116"/>
      <c r="N271" s="120" t="n">
        <f aca="false">SUMIF(G11:G256,"VBF",N11:N256)</f>
        <v>0</v>
      </c>
      <c r="O271" s="116" t="n">
        <f aca="false">SUMIF(G11:G256,"VBF",O11:O256)</f>
        <v>0</v>
      </c>
      <c r="P271" s="284"/>
      <c r="Q271" s="290"/>
      <c r="R271" s="290"/>
      <c r="S271" s="290"/>
      <c r="T271" s="290"/>
      <c r="U271" s="28"/>
    </row>
    <row r="272" customFormat="false" ht="13.5" hidden="false" customHeight="true" outlineLevel="0" collapsed="false">
      <c r="A272" s="298" t="s">
        <v>516</v>
      </c>
      <c r="B272" s="298"/>
      <c r="C272" s="298"/>
      <c r="D272" s="298"/>
      <c r="E272" s="298"/>
      <c r="F272" s="298"/>
      <c r="G272" s="298"/>
      <c r="H272" s="298"/>
      <c r="I272" s="171" t="n">
        <f aca="false">SUMIF(G11:G256,"Kt.",I11:I256)</f>
        <v>1.7</v>
      </c>
      <c r="J272" s="167" t="n">
        <f aca="false">SUMIF(G11:G256,"Kt.",J11:J256)</f>
        <v>17.9</v>
      </c>
      <c r="K272" s="167"/>
      <c r="L272" s="167"/>
      <c r="M272" s="167"/>
      <c r="N272" s="171" t="n">
        <f aca="false">SUMIF(G11:G256,"Kt.",N11:N256)</f>
        <v>2</v>
      </c>
      <c r="O272" s="167" t="n">
        <f aca="false">SUMIF(G11:G256,"Kt.",O11:O256)</f>
        <v>2</v>
      </c>
      <c r="P272" s="284"/>
      <c r="Q272" s="290"/>
      <c r="R272" s="290"/>
      <c r="S272" s="290"/>
      <c r="T272" s="290"/>
    </row>
    <row r="273" customFormat="false" ht="12.75" hidden="false" customHeight="true" outlineLevel="0" collapsed="false">
      <c r="L273" s="26" t="s">
        <v>517</v>
      </c>
    </row>
    <row r="275" customFormat="false" ht="12.75" hidden="false" customHeight="false" outlineLevel="0" collapsed="false">
      <c r="I275" s="27"/>
      <c r="J275" s="299"/>
      <c r="K275" s="299"/>
      <c r="L275" s="299"/>
      <c r="M275" s="299"/>
      <c r="N275" s="299"/>
      <c r="O275" s="27"/>
    </row>
    <row r="276" customFormat="false" ht="12.75" hidden="false" customHeight="false" outlineLevel="0" collapsed="false">
      <c r="I276" s="27"/>
      <c r="K276" s="27"/>
      <c r="L276" s="27"/>
      <c r="M276" s="27"/>
      <c r="N276" s="27"/>
      <c r="O276" s="27"/>
    </row>
    <row r="277" customFormat="false" ht="12.75" hidden="false" customHeight="false" outlineLevel="0" collapsed="false">
      <c r="K277" s="27"/>
      <c r="L277" s="27"/>
      <c r="M277" s="27"/>
    </row>
    <row r="278" customFormat="false" ht="12.75" hidden="false" customHeight="false" outlineLevel="0" collapsed="false">
      <c r="K278" s="27"/>
      <c r="L278" s="27"/>
      <c r="M278" s="27"/>
      <c r="N278" s="27"/>
    </row>
    <row r="279" customFormat="false" ht="12.75" hidden="false" customHeight="false" outlineLevel="0" collapsed="false">
      <c r="K279" s="27"/>
      <c r="L279" s="27"/>
      <c r="M279" s="27"/>
      <c r="N279" s="27"/>
    </row>
    <row r="280" customFormat="false" ht="12.75" hidden="false" customHeight="false" outlineLevel="0" collapsed="false">
      <c r="K280" s="27"/>
      <c r="L280" s="27"/>
      <c r="M280" s="27"/>
      <c r="N280" s="27"/>
      <c r="O280" s="27"/>
    </row>
    <row r="283" customFormat="false" ht="12.75" hidden="false" customHeight="false" outlineLevel="0" collapsed="false">
      <c r="K283" s="27"/>
      <c r="L283" s="27"/>
      <c r="M283" s="27"/>
    </row>
    <row r="284" customFormat="false" ht="12.75" hidden="false" customHeight="false" outlineLevel="0" collapsed="false">
      <c r="K284" s="27"/>
      <c r="L284" s="27"/>
      <c r="M284" s="27"/>
    </row>
    <row r="291" customFormat="false" ht="12.75" hidden="false" customHeight="false" outlineLevel="0" collapsed="false">
      <c r="K291" s="27"/>
      <c r="L291" s="27"/>
      <c r="M291" s="27"/>
    </row>
  </sheetData>
  <autoFilter ref="A11:U273"/>
  <mergeCells count="321">
    <mergeCell ref="A1:L1"/>
    <mergeCell ref="T1:U1"/>
    <mergeCell ref="B2:M2"/>
    <mergeCell ref="A3:O3"/>
    <mergeCell ref="A5:U5"/>
    <mergeCell ref="S6:T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O10"/>
    <mergeCell ref="P7:T8"/>
    <mergeCell ref="U7:U10"/>
    <mergeCell ref="J8:J10"/>
    <mergeCell ref="K8:M8"/>
    <mergeCell ref="K9:L9"/>
    <mergeCell ref="M9:M10"/>
    <mergeCell ref="P9:P10"/>
    <mergeCell ref="Q9:Q10"/>
    <mergeCell ref="R9:R10"/>
    <mergeCell ref="S9:S10"/>
    <mergeCell ref="T9:T10"/>
    <mergeCell ref="E12:H12"/>
    <mergeCell ref="E13:H13"/>
    <mergeCell ref="A14:A41"/>
    <mergeCell ref="B14:B41"/>
    <mergeCell ref="C14:C41"/>
    <mergeCell ref="D14:D41"/>
    <mergeCell ref="E14:E41"/>
    <mergeCell ref="G19:H19"/>
    <mergeCell ref="G25:H25"/>
    <mergeCell ref="G30:H30"/>
    <mergeCell ref="G35:H35"/>
    <mergeCell ref="G41:H41"/>
    <mergeCell ref="A42:A44"/>
    <mergeCell ref="B42:B44"/>
    <mergeCell ref="C42:C44"/>
    <mergeCell ref="D42:D44"/>
    <mergeCell ref="E42:E44"/>
    <mergeCell ref="F44:H44"/>
    <mergeCell ref="A45:A62"/>
    <mergeCell ref="B45:B62"/>
    <mergeCell ref="C45:C62"/>
    <mergeCell ref="D45:D62"/>
    <mergeCell ref="E45:E64"/>
    <mergeCell ref="G50:H50"/>
    <mergeCell ref="G56:H56"/>
    <mergeCell ref="G63:H63"/>
    <mergeCell ref="F64:H64"/>
    <mergeCell ref="A65:A77"/>
    <mergeCell ref="B65:B77"/>
    <mergeCell ref="C65:C77"/>
    <mergeCell ref="D65:D77"/>
    <mergeCell ref="E65:E77"/>
    <mergeCell ref="P74:P75"/>
    <mergeCell ref="R74:R75"/>
    <mergeCell ref="G77:H77"/>
    <mergeCell ref="A78:A80"/>
    <mergeCell ref="B78:B80"/>
    <mergeCell ref="C78:C80"/>
    <mergeCell ref="D78:D80"/>
    <mergeCell ref="E78:E80"/>
    <mergeCell ref="G80:H80"/>
    <mergeCell ref="A81:A84"/>
    <mergeCell ref="B81:B84"/>
    <mergeCell ref="C81:C84"/>
    <mergeCell ref="D81:D84"/>
    <mergeCell ref="E81:E84"/>
    <mergeCell ref="G84:H84"/>
    <mergeCell ref="A85:A87"/>
    <mergeCell ref="B85:B87"/>
    <mergeCell ref="C85:C87"/>
    <mergeCell ref="D85:D87"/>
    <mergeCell ref="E85:E87"/>
    <mergeCell ref="G87:H87"/>
    <mergeCell ref="A88:A90"/>
    <mergeCell ref="B88:B90"/>
    <mergeCell ref="C88:C90"/>
    <mergeCell ref="D88:D90"/>
    <mergeCell ref="E88:E90"/>
    <mergeCell ref="G90:H90"/>
    <mergeCell ref="A91:A93"/>
    <mergeCell ref="B91:B93"/>
    <mergeCell ref="C91:C93"/>
    <mergeCell ref="D91:D93"/>
    <mergeCell ref="E91:E93"/>
    <mergeCell ref="G93:H93"/>
    <mergeCell ref="A94:A103"/>
    <mergeCell ref="B94:B103"/>
    <mergeCell ref="C94:C103"/>
    <mergeCell ref="D94:D103"/>
    <mergeCell ref="E94:E103"/>
    <mergeCell ref="G103:H103"/>
    <mergeCell ref="A104:A106"/>
    <mergeCell ref="B104:B106"/>
    <mergeCell ref="C104:C106"/>
    <mergeCell ref="D104:D106"/>
    <mergeCell ref="E104:E106"/>
    <mergeCell ref="G106:H106"/>
    <mergeCell ref="A107:A109"/>
    <mergeCell ref="B107:B109"/>
    <mergeCell ref="C107:C109"/>
    <mergeCell ref="D107:D109"/>
    <mergeCell ref="E107:E109"/>
    <mergeCell ref="G109:H109"/>
    <mergeCell ref="A110:A112"/>
    <mergeCell ref="B110:B112"/>
    <mergeCell ref="C110:C112"/>
    <mergeCell ref="D110:D112"/>
    <mergeCell ref="E110:E112"/>
    <mergeCell ref="G112:H112"/>
    <mergeCell ref="A113:A115"/>
    <mergeCell ref="B113:B115"/>
    <mergeCell ref="C113:C115"/>
    <mergeCell ref="D113:D115"/>
    <mergeCell ref="E113:E115"/>
    <mergeCell ref="G115:H115"/>
    <mergeCell ref="A116:A118"/>
    <mergeCell ref="B116:B118"/>
    <mergeCell ref="C116:C118"/>
    <mergeCell ref="D116:D118"/>
    <mergeCell ref="E116:E118"/>
    <mergeCell ref="G118:H118"/>
    <mergeCell ref="A119:A121"/>
    <mergeCell ref="B119:B121"/>
    <mergeCell ref="C119:C121"/>
    <mergeCell ref="D119:D121"/>
    <mergeCell ref="E119:E121"/>
    <mergeCell ref="G121:H121"/>
    <mergeCell ref="A122:A124"/>
    <mergeCell ref="B122:B124"/>
    <mergeCell ref="C122:C124"/>
    <mergeCell ref="D122:D124"/>
    <mergeCell ref="E122:E124"/>
    <mergeCell ref="G124:H124"/>
    <mergeCell ref="A125:A128"/>
    <mergeCell ref="B125:B128"/>
    <mergeCell ref="C125:C128"/>
    <mergeCell ref="D125:D128"/>
    <mergeCell ref="E125:E128"/>
    <mergeCell ref="G128:H128"/>
    <mergeCell ref="A129:A131"/>
    <mergeCell ref="B129:B131"/>
    <mergeCell ref="C129:C131"/>
    <mergeCell ref="D129:D131"/>
    <mergeCell ref="E129:E131"/>
    <mergeCell ref="G131:H131"/>
    <mergeCell ref="A132:A134"/>
    <mergeCell ref="B132:B134"/>
    <mergeCell ref="C132:C134"/>
    <mergeCell ref="D132:D134"/>
    <mergeCell ref="E132:E134"/>
    <mergeCell ref="G134:H134"/>
    <mergeCell ref="A135:A137"/>
    <mergeCell ref="B135:B137"/>
    <mergeCell ref="C135:C137"/>
    <mergeCell ref="D135:D137"/>
    <mergeCell ref="E135:E137"/>
    <mergeCell ref="G137:H137"/>
    <mergeCell ref="E138:H138"/>
    <mergeCell ref="E139:H139"/>
    <mergeCell ref="A140:A145"/>
    <mergeCell ref="B140:B145"/>
    <mergeCell ref="C140:C145"/>
    <mergeCell ref="D140:D145"/>
    <mergeCell ref="E140:E145"/>
    <mergeCell ref="G145:H145"/>
    <mergeCell ref="A146:A150"/>
    <mergeCell ref="B146:B150"/>
    <mergeCell ref="C146:C150"/>
    <mergeCell ref="D146:D150"/>
    <mergeCell ref="E146:E150"/>
    <mergeCell ref="G150:H150"/>
    <mergeCell ref="A151:A158"/>
    <mergeCell ref="B151:B158"/>
    <mergeCell ref="C151:C158"/>
    <mergeCell ref="D151:D158"/>
    <mergeCell ref="E151:E158"/>
    <mergeCell ref="G158:H158"/>
    <mergeCell ref="A159:A163"/>
    <mergeCell ref="B159:B163"/>
    <mergeCell ref="C159:C163"/>
    <mergeCell ref="D159:D163"/>
    <mergeCell ref="E159:E163"/>
    <mergeCell ref="G163:H163"/>
    <mergeCell ref="A164:A166"/>
    <mergeCell ref="B164:B166"/>
    <mergeCell ref="C164:C166"/>
    <mergeCell ref="D164:D166"/>
    <mergeCell ref="E164:E166"/>
    <mergeCell ref="G166:H166"/>
    <mergeCell ref="A167:A171"/>
    <mergeCell ref="B167:B171"/>
    <mergeCell ref="C167:C171"/>
    <mergeCell ref="D167:D171"/>
    <mergeCell ref="E167:E171"/>
    <mergeCell ref="G171:H171"/>
    <mergeCell ref="A172:A174"/>
    <mergeCell ref="B172:B174"/>
    <mergeCell ref="C172:C174"/>
    <mergeCell ref="D172:D174"/>
    <mergeCell ref="E172:E174"/>
    <mergeCell ref="G174:H174"/>
    <mergeCell ref="A175:A193"/>
    <mergeCell ref="B175:B193"/>
    <mergeCell ref="C175:C193"/>
    <mergeCell ref="D175:D193"/>
    <mergeCell ref="E175:E193"/>
    <mergeCell ref="P180:P181"/>
    <mergeCell ref="P182:P183"/>
    <mergeCell ref="P184:P185"/>
    <mergeCell ref="P187:P188"/>
    <mergeCell ref="P189:P190"/>
    <mergeCell ref="P191:P192"/>
    <mergeCell ref="G193:H193"/>
    <mergeCell ref="A194:A196"/>
    <mergeCell ref="B194:B196"/>
    <mergeCell ref="C194:C196"/>
    <mergeCell ref="D194:D196"/>
    <mergeCell ref="E194:E196"/>
    <mergeCell ref="G196:H196"/>
    <mergeCell ref="A197:A200"/>
    <mergeCell ref="B197:B200"/>
    <mergeCell ref="C197:C200"/>
    <mergeCell ref="D197:D200"/>
    <mergeCell ref="E197:E200"/>
    <mergeCell ref="G200:H200"/>
    <mergeCell ref="A201:A203"/>
    <mergeCell ref="B201:B203"/>
    <mergeCell ref="C201:C203"/>
    <mergeCell ref="D201:D203"/>
    <mergeCell ref="E201:E203"/>
    <mergeCell ref="G203:H203"/>
    <mergeCell ref="A204:A206"/>
    <mergeCell ref="B204:B206"/>
    <mergeCell ref="C204:C206"/>
    <mergeCell ref="D204:D206"/>
    <mergeCell ref="E204:E206"/>
    <mergeCell ref="G206:H206"/>
    <mergeCell ref="E207:H207"/>
    <mergeCell ref="E208:H208"/>
    <mergeCell ref="A209:A217"/>
    <mergeCell ref="B209:B217"/>
    <mergeCell ref="C209:C217"/>
    <mergeCell ref="D209:D217"/>
    <mergeCell ref="E209:E217"/>
    <mergeCell ref="G217:H217"/>
    <mergeCell ref="A218:A226"/>
    <mergeCell ref="B218:B226"/>
    <mergeCell ref="C218:C226"/>
    <mergeCell ref="D218:D226"/>
    <mergeCell ref="E218:E226"/>
    <mergeCell ref="G226:H226"/>
    <mergeCell ref="A227:A233"/>
    <mergeCell ref="B227:B233"/>
    <mergeCell ref="C227:C233"/>
    <mergeCell ref="D227:D233"/>
    <mergeCell ref="E227:E233"/>
    <mergeCell ref="G233:H233"/>
    <mergeCell ref="A234:A237"/>
    <mergeCell ref="B234:B237"/>
    <mergeCell ref="C234:C237"/>
    <mergeCell ref="D234:D237"/>
    <mergeCell ref="E234:E237"/>
    <mergeCell ref="G237:H237"/>
    <mergeCell ref="A238:A244"/>
    <mergeCell ref="B238:B244"/>
    <mergeCell ref="C238:C244"/>
    <mergeCell ref="D238:D244"/>
    <mergeCell ref="E238:E244"/>
    <mergeCell ref="G244:H244"/>
    <mergeCell ref="E245:H245"/>
    <mergeCell ref="E246:H246"/>
    <mergeCell ref="A247:A252"/>
    <mergeCell ref="B247:B252"/>
    <mergeCell ref="C247:C252"/>
    <mergeCell ref="D247:D252"/>
    <mergeCell ref="E247:E252"/>
    <mergeCell ref="G252:H252"/>
    <mergeCell ref="E253:H253"/>
    <mergeCell ref="B254:H254"/>
    <mergeCell ref="B255:H255"/>
    <mergeCell ref="A257:H257"/>
    <mergeCell ref="J257:M257"/>
    <mergeCell ref="A258:H258"/>
    <mergeCell ref="J258:M258"/>
    <mergeCell ref="A259:H259"/>
    <mergeCell ref="J259:M259"/>
    <mergeCell ref="A260:H260"/>
    <mergeCell ref="J260:M260"/>
    <mergeCell ref="A261:H261"/>
    <mergeCell ref="J261:M261"/>
    <mergeCell ref="A262:H262"/>
    <mergeCell ref="J262:M262"/>
    <mergeCell ref="A263:H263"/>
    <mergeCell ref="J263:M263"/>
    <mergeCell ref="A264:H264"/>
    <mergeCell ref="J264:M264"/>
    <mergeCell ref="A265:H265"/>
    <mergeCell ref="J265:M265"/>
    <mergeCell ref="A266:H266"/>
    <mergeCell ref="J266:M266"/>
    <mergeCell ref="A267:H267"/>
    <mergeCell ref="J267:M267"/>
    <mergeCell ref="A268:H268"/>
    <mergeCell ref="J268:M268"/>
    <mergeCell ref="A269:H269"/>
    <mergeCell ref="J269:M269"/>
    <mergeCell ref="A270:H270"/>
    <mergeCell ref="J270:M270"/>
    <mergeCell ref="A271:H271"/>
    <mergeCell ref="J271:M271"/>
    <mergeCell ref="A272:H272"/>
    <mergeCell ref="J272:M272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8:59:17Z</dcterms:created>
  <dc:creator>x</dc:creator>
  <dc:description/>
  <dc:language>en-US</dc:language>
  <cp:lastModifiedBy>ZrsaOffice7</cp:lastModifiedBy>
  <cp:lastPrinted>2019-03-01T11:00:53Z</cp:lastPrinted>
  <dcterms:modified xsi:type="dcterms:W3CDTF">2024-04-26T11:20:10Z</dcterms:modified>
  <cp:revision>0</cp:revision>
  <dc:subject/>
  <dc:title/>
</cp:coreProperties>
</file>