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b forma" sheetId="1" state="visible" r:id="rId2"/>
    <sheet name="2019-13 programa" sheetId="2" state="visible" r:id="rId3"/>
  </sheets>
  <definedNames>
    <definedName function="false" hidden="false" localSheetId="1" name="_xlnm.Print_Titles" vbProcedure="false">'2019-13 programa'!$7:$11</definedName>
    <definedName function="false" hidden="true" localSheetId="1" name="_xlnm._FilterDatabase" vbProcedure="false">'2019-13 programa'!$A$11:$U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05">
  <si>
    <t xml:space="preserve">Programos (Nr. 13)  lėšų  poreikis ir numatomi finansavimo šaltiniai </t>
  </si>
  <si>
    <t xml:space="preserve">(tūkst. Eur)</t>
  </si>
  <si>
    <t xml:space="preserve">Ekonominės klasifikacijos grupės</t>
  </si>
  <si>
    <r>
      <rPr>
        <b val="true"/>
        <sz val="10"/>
        <rFont val="Arial"/>
        <family val="2"/>
        <charset val="186"/>
      </rPr>
      <t xml:space="preserve">2018</t>
    </r>
    <r>
      <rPr>
        <b val="true"/>
        <i val="true"/>
        <sz val="10"/>
        <rFont val="Arial"/>
        <family val="2"/>
        <charset val="186"/>
      </rPr>
      <t xml:space="preserve">-</t>
    </r>
    <r>
      <rPr>
        <b val="true"/>
        <sz val="10"/>
        <rFont val="Arial"/>
        <family val="2"/>
        <charset val="186"/>
      </rPr>
      <t xml:space="preserve">ųjų m. asignavimai</t>
    </r>
  </si>
  <si>
    <t xml:space="preserve">2019-iesiems m. skirtas finansavimas</t>
  </si>
  <si>
    <t xml:space="preserve">2020-ųjų m. asignavimų projektas</t>
  </si>
  <si>
    <t xml:space="preserve">2021-ųjų m. asignavimų projektas</t>
  </si>
  <si>
    <t xml:space="preserve">1. Iš viso asignavimų:</t>
  </si>
  <si>
    <t xml:space="preserve">1.1. Išlaidoms: </t>
  </si>
  <si>
    <t xml:space="preserve">1.1.1. iš jų darbo užmokesčiui</t>
  </si>
  <si>
    <t xml:space="preserve">1.2. turtui įsigyti ir finansiniams įsipareigojimams vykdyti</t>
  </si>
  <si>
    <t xml:space="preserve">2. Finansavimo šaltiniai:</t>
  </si>
  <si>
    <t xml:space="preserve">2.1. Savivaldybės biudžetas:</t>
  </si>
  <si>
    <t xml:space="preserve">2.1.1. Savivaldybės pajamos iš surenkamų mokesčių SB</t>
  </si>
  <si>
    <t xml:space="preserve">2.1.2. Valstybės biudžeto dotacija (VD)</t>
  </si>
  <si>
    <t xml:space="preserve">2.1.3.Mokinio lėšos (ML)</t>
  </si>
  <si>
    <t xml:space="preserve">2.1.4. Pajamos už suteiktas mokamas paslaugas ir turto nuomą (SP)</t>
  </si>
  <si>
    <t xml:space="preserve">2.1.5. Projektų įgyvendinimui numatytos lėšos (P)</t>
  </si>
  <si>
    <t xml:space="preserve">2.1.6. Valstybės investicijų programos lėšos (VIP)</t>
  </si>
  <si>
    <t xml:space="preserve">2.1.7.Skolintos lėšos (SL)</t>
  </si>
  <si>
    <t xml:space="preserve">2.1.8. Speciali tikslinė dotacija vietinės reikšmės keliams (DK)</t>
  </si>
  <si>
    <t xml:space="preserve">2.1.9. Speciali tikslinė dotacija (VB)</t>
  </si>
  <si>
    <t xml:space="preserve">2.2. Kiti šaltiniai:</t>
  </si>
  <si>
    <t xml:space="preserve">2.2.1. Kreditinės linijos lėšos (KL)</t>
  </si>
  <si>
    <t xml:space="preserve">2.2.2. Europos Sąjungos lėšos (ES)</t>
  </si>
  <si>
    <t xml:space="preserve">2.2.3. Valstybės biudžeto finansavimas (VBF)</t>
  </si>
  <si>
    <t xml:space="preserve">2.2.4. Kitos lėšos (KT)</t>
  </si>
  <si>
    <t xml:space="preserve">1 lentelė</t>
  </si>
  <si>
    <t xml:space="preserve">VERSLO IR INVESTICIJŲ  PROGRAMA</t>
  </si>
  <si>
    <t xml:space="preserve">Kodas</t>
  </si>
  <si>
    <t xml:space="preserve">Programos tikslų, uždavinių, priemonėms įgyvendinti skirtų lėšų ir produkto vertinimo kriterijų suvestinė  </t>
  </si>
  <si>
    <t xml:space="preserve">Programoje naudojami sutrumpinimai: ZRSA - Zarasų rajono savivaldybės administracija.</t>
  </si>
  <si>
    <t xml:space="preserve">Programos tikslo kodas</t>
  </si>
  <si>
    <t xml:space="preserve">Uždavinio kodas</t>
  </si>
  <si>
    <t xml:space="preserve">Priemonės kodas</t>
  </si>
  <si>
    <t xml:space="preserve">Nuoroda įZRSSPP</t>
  </si>
  <si>
    <t xml:space="preserve">Priemonės pavadinimas </t>
  </si>
  <si>
    <t xml:space="preserve">Asignavimo valdytojo kodas*</t>
  </si>
  <si>
    <t xml:space="preserve">Finansavimo šaltinis</t>
  </si>
  <si>
    <t xml:space="preserve">Funkcinės klasifikacijos kodas</t>
  </si>
  <si>
    <t xml:space="preserve">2018 m. faktinės išlaidos</t>
  </si>
  <si>
    <t xml:space="preserve"> 2019 metų asignavimų planas</t>
  </si>
  <si>
    <t xml:space="preserve">2020 m. asignavimų poreikis</t>
  </si>
  <si>
    <t xml:space="preserve">2021 m. asignavimų poreikis</t>
  </si>
  <si>
    <t xml:space="preserve">Produkto vertinimo kriterijus</t>
  </si>
  <si>
    <t xml:space="preserve">Vykdytojas </t>
  </si>
  <si>
    <t xml:space="preserve">iš viso</t>
  </si>
  <si>
    <t xml:space="preserve">iš jų </t>
  </si>
  <si>
    <t xml:space="preserve">išlaidoms</t>
  </si>
  <si>
    <t xml:space="preserve">turtui įsigyti</t>
  </si>
  <si>
    <t xml:space="preserve">Pavadinimas</t>
  </si>
  <si>
    <t xml:space="preserve">2018-ųjų metų faktas</t>
  </si>
  <si>
    <t xml:space="preserve">2019-ųjų metų planas</t>
  </si>
  <si>
    <t xml:space="preserve">2020-ųjų metų planas</t>
  </si>
  <si>
    <t xml:space="preserve">2021-ųjų metų planas</t>
  </si>
  <si>
    <t xml:space="preserve">iš jų darbo užmokesčiu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01</t>
  </si>
  <si>
    <t xml:space="preserve">(1.1.)</t>
  </si>
  <si>
    <t xml:space="preserve">Didinti gyventojų ir viešojo sektoriaus ekonominį aktyvumą </t>
  </si>
  <si>
    <t xml:space="preserve">(1.1.1)</t>
  </si>
  <si>
    <t xml:space="preserve">Didinti gyventojų pajamas plėtojant verslą</t>
  </si>
  <si>
    <t xml:space="preserve">1.1.1.1-1.1.1.2</t>
  </si>
  <si>
    <t xml:space="preserve">Projekto „Prekybos ir paslaugų pasažo įrengimas D. Bukanto gatvėje Zarasų mieste” įgyvendinimas </t>
  </si>
  <si>
    <t xml:space="preserve">SB</t>
  </si>
  <si>
    <t xml:space="preserve">4.7.4.1</t>
  </si>
  <si>
    <t xml:space="preserve">Techninio projekto parengimas, vnt.</t>
  </si>
  <si>
    <t xml:space="preserve">ZRSA</t>
  </si>
  <si>
    <t xml:space="preserve">ES</t>
  </si>
  <si>
    <t xml:space="preserve">Darbų atlikimas proc.</t>
  </si>
  <si>
    <t xml:space="preserve">100</t>
  </si>
  <si>
    <t xml:space="preserve">Iš viso:</t>
  </si>
  <si>
    <t xml:space="preserve">02</t>
  </si>
  <si>
    <t xml:space="preserve">1.1.1.5.</t>
  </si>
  <si>
    <t xml:space="preserve">Gerinti ūkininkų informavimą apie ES paramos galimybes vietos produktų gamybai </t>
  </si>
  <si>
    <t xml:space="preserve">4.2.1.6</t>
  </si>
  <si>
    <t xml:space="preserve">Organizuota rudens gėrybių mugę Dusetose ir Zarasuose, sk.,/ apdovanotų asmenų sk. /apdovanotų bendruomenių sk.</t>
  </si>
  <si>
    <t xml:space="preserve">2/20/18</t>
  </si>
  <si>
    <t xml:space="preserve">2/20/20</t>
  </si>
  <si>
    <t xml:space="preserve">2/20/25</t>
  </si>
  <si>
    <t xml:space="preserve">Dalyvauta respublikiniuose renginiuose, parodose,sk., dalyvių sk.</t>
  </si>
  <si>
    <t xml:space="preserve">2 reng. 65 dalyv.</t>
  </si>
  <si>
    <t xml:space="preserve">2 reng. 105 dal.</t>
  </si>
  <si>
    <t xml:space="preserve">3 reng.105 dal.</t>
  </si>
  <si>
    <t xml:space="preserve">3 reng. 105 dal.</t>
  </si>
  <si>
    <t xml:space="preserve">03</t>
  </si>
  <si>
    <t xml:space="preserve">1.1.1.7.</t>
  </si>
  <si>
    <t xml:space="preserve">Smulkiojo ir vidutinio verslo rėmimas </t>
  </si>
  <si>
    <t xml:space="preserve">1.1</t>
  </si>
  <si>
    <t xml:space="preserve">4.7.5.1</t>
  </si>
  <si>
    <t xml:space="preserve">Konsultuotų asm. sk.</t>
  </si>
  <si>
    <t xml:space="preserve">240</t>
  </si>
  <si>
    <t xml:space="preserve">Straipsnių apie paramos galimybes  sk.</t>
  </si>
  <si>
    <t xml:space="preserve">Organizuotų seminarų (pakviečiant lektorius) verslininkams sk., seminaruose dalyvavusių asmenų sk.</t>
  </si>
  <si>
    <t xml:space="preserve">4/80</t>
  </si>
  <si>
    <t xml:space="preserve">4/84</t>
  </si>
  <si>
    <t xml:space="preserve">4/86</t>
  </si>
  <si>
    <t xml:space="preserve">Organizuoti vieši konsultaciniai mokymai/ seminarai verslo atstovams, sk.</t>
  </si>
  <si>
    <t xml:space="preserve">Kaimo plėtros skyriaus organizuotų seminarų sk.</t>
  </si>
  <si>
    <t xml:space="preserve">04</t>
  </si>
  <si>
    <t xml:space="preserve">Zarasų rajono savivaldybės smulkiojo ir vidutinio verslo subjektų rėmimo programos finansavimas </t>
  </si>
  <si>
    <t xml:space="preserve">Paraiškų sk.</t>
  </si>
  <si>
    <t xml:space="preserve">Verslo paslaugų kūrimas šalia lankomų turizmo objektų, paraiškų sk.</t>
  </si>
  <si>
    <t xml:space="preserve">Naujų darbo vietų sk.</t>
  </si>
  <si>
    <t xml:space="preserve">Iš viso uždaviniui:</t>
  </si>
  <si>
    <t xml:space="preserve">(1.1.2)</t>
  </si>
  <si>
    <t xml:space="preserve">Vystyti turizmo plėtrai svarbią infrastruktūrą</t>
  </si>
  <si>
    <t xml:space="preserve">(1.1.2.4)</t>
  </si>
  <si>
    <t xml:space="preserve">Tvarkyti turizmo infrastruktūrą prie Zarasų ežero pakrantės</t>
  </si>
  <si>
    <t xml:space="preserve">1 </t>
  </si>
  <si>
    <t xml:space="preserve">8.1.1.2</t>
  </si>
  <si>
    <t xml:space="preserve">Fontano eksploatacija  ir įrangos atnaujinimas </t>
  </si>
  <si>
    <t xml:space="preserve">x</t>
  </si>
  <si>
    <t xml:space="preserve">Sutarčių sk. </t>
  </si>
  <si>
    <t xml:space="preserve">Projekto „Viešųjų erdvių Zarasų miesto Didžiojoje saloje sutvarkymas” įgyvendinimas</t>
  </si>
  <si>
    <t xml:space="preserve">Techninio projekto parengimas, vnt./ ekspertizė, vnt.</t>
  </si>
  <si>
    <t xml:space="preserve">SL</t>
  </si>
  <si>
    <t xml:space="preserve">P</t>
  </si>
  <si>
    <t xml:space="preserve">Projekto įgyvendinimas, proc.</t>
  </si>
  <si>
    <t xml:space="preserve">(1.1.2.2)</t>
  </si>
  <si>
    <t xml:space="preserve">Projekto „Viešųjų erdvių prie Zarasaičio ežero sutvarkymas ir aktyvaus poilsio infrastruktūros įrengimas” įgyvendinimas</t>
  </si>
  <si>
    <t xml:space="preserve">Sukurtos arba atnaujintos atviros erdvės Zarasų mieste, m2</t>
  </si>
  <si>
    <t xml:space="preserve">7468</t>
  </si>
  <si>
    <t xml:space="preserve">Projekto „Zarasų miesto viešųjų erdvių kompleksinis sutvarkymas teritorijoje tarp Dariaus ir Girėno g. bei Šiaulių g. ir dviejuose daugiabučių kiemuose P.Širvio gatvėje” įgyvendinimas</t>
  </si>
  <si>
    <t xml:space="preserve">Sukurtos arba atnaujintos atviros erdvės miestų vietovėse, vnt.</t>
  </si>
  <si>
    <t xml:space="preserve">18321</t>
  </si>
  <si>
    <t xml:space="preserve">Vaikų žaidimo aikštelės, komplektų sk.</t>
  </si>
  <si>
    <t xml:space="preserve">05</t>
  </si>
  <si>
    <t xml:space="preserve">(1.1.2.8)</t>
  </si>
  <si>
    <t xml:space="preserve">Išplėsti veikiančio kempingo „Zarasai” pajėgumus ir teikti paslaugas </t>
  </si>
  <si>
    <t xml:space="preserve">4.7.3.1</t>
  </si>
  <si>
    <t xml:space="preserve">Vietų skaičius kempingo aikštelėje sk.</t>
  </si>
  <si>
    <t xml:space="preserve">Kt.</t>
  </si>
  <si>
    <t xml:space="preserve">Numerių sk., (vietų sk.)</t>
  </si>
  <si>
    <t xml:space="preserve">5 (20)</t>
  </si>
  <si>
    <t xml:space="preserve">Apgyvendintų asmenų sk.</t>
  </si>
  <si>
    <t xml:space="preserve">1315</t>
  </si>
  <si>
    <t xml:space="preserve">1400</t>
  </si>
  <si>
    <t xml:space="preserve">1450</t>
  </si>
  <si>
    <t xml:space="preserve">1050</t>
  </si>
  <si>
    <t xml:space="preserve">Suteiktų nakvynių sk.</t>
  </si>
  <si>
    <t xml:space="preserve">1586</t>
  </si>
  <si>
    <t xml:space="preserve">1600</t>
  </si>
  <si>
    <t xml:space="preserve">1650</t>
  </si>
  <si>
    <t xml:space="preserve">1700</t>
  </si>
  <si>
    <t xml:space="preserve">Numerių užimtumas sezono metu, proc.</t>
  </si>
  <si>
    <t xml:space="preserve">70</t>
  </si>
  <si>
    <t xml:space="preserve">71</t>
  </si>
  <si>
    <t xml:space="preserve">72</t>
  </si>
  <si>
    <t xml:space="preserve">73</t>
  </si>
  <si>
    <t xml:space="preserve">Patvirtintų etatų sk., darbuotojų sk.</t>
  </si>
  <si>
    <t xml:space="preserve">1 (1)</t>
  </si>
  <si>
    <t xml:space="preserve">06</t>
  </si>
  <si>
    <t xml:space="preserve">(1.1.2.7)</t>
  </si>
  <si>
    <t xml:space="preserve">Teikti nakvynės paslaugas svečių namuose</t>
  </si>
  <si>
    <t xml:space="preserve">Numerių sk. (vietų sk.)</t>
  </si>
  <si>
    <t xml:space="preserve">32 (88)</t>
  </si>
  <si>
    <t xml:space="preserve">Apgyvendinta asmenų, sk.</t>
  </si>
  <si>
    <t xml:space="preserve">Suteikta nakvynių, sk.</t>
  </si>
  <si>
    <t xml:space="preserve">80</t>
  </si>
  <si>
    <t xml:space="preserve">Numerių užimtumas ne sezono metu, proc.</t>
  </si>
  <si>
    <t xml:space="preserve">22</t>
  </si>
  <si>
    <t xml:space="preserve">23</t>
  </si>
  <si>
    <t xml:space="preserve">Vietų užimtumas, proc.</t>
  </si>
  <si>
    <t xml:space="preserve">35</t>
  </si>
  <si>
    <t xml:space="preserve">31</t>
  </si>
  <si>
    <t xml:space="preserve">32</t>
  </si>
  <si>
    <t xml:space="preserve">33</t>
  </si>
  <si>
    <t xml:space="preserve">4 (4)</t>
  </si>
  <si>
    <t xml:space="preserve">Dariaus ir Girėno g. esančio pastato  einamasis remontas</t>
  </si>
  <si>
    <t xml:space="preserve">4 kamb.</t>
  </si>
  <si>
    <t xml:space="preserve">07</t>
  </si>
  <si>
    <t xml:space="preserve">1.1.3.5.</t>
  </si>
  <si>
    <t xml:space="preserve">Vystyti pramonei, investicijoms bei naujiems gyventojams patrauklias teritorijas</t>
  </si>
  <si>
    <t xml:space="preserve">Atlikta pramonei ir investicijoms patrauklių teritorijų analizė, sk.</t>
  </si>
  <si>
    <t xml:space="preserve">Identifikuotų sklypų sk./ viešinimo priemonių sk./ identifikuotų teritorijų investicinės aplinkos galimybių studijos parengimas, sk. </t>
  </si>
  <si>
    <t xml:space="preserve">10/ 4/ 1</t>
  </si>
  <si>
    <t xml:space="preserve">08</t>
  </si>
  <si>
    <t xml:space="preserve">Projekto  „Dusetų prieplaukos įrengimas ir pritaikymas rekreacinei žvejybai” įgyvendinimas</t>
  </si>
  <si>
    <t xml:space="preserve">Naujai sutvarkytos ir pritaikytos rekreaciniai žvejybai viešos erdvės (vandens telkinių pakrantės)  </t>
  </si>
  <si>
    <t xml:space="preserve">VVG teritorijos gyventojų, gaunančių naudą dėl pagerintos infrastruktūros, skaičius (vnt.)</t>
  </si>
  <si>
    <t xml:space="preserve">2330</t>
  </si>
  <si>
    <t xml:space="preserve">09</t>
  </si>
  <si>
    <t xml:space="preserve">Projekto  „Šventosios upės pakrantės Antalieptės miestelyje sutvarkymas ir pritaikymas rekreacinei žvejybai” įgyvendinimas</t>
  </si>
  <si>
    <t xml:space="preserve">609</t>
  </si>
  <si>
    <t xml:space="preserve">Projekto  „Alksno ežero pakrantės infrastruktūros įrengimas ir pritaikymas rekreacinei žvejybai” įgyvendinimas</t>
  </si>
  <si>
    <t xml:space="preserve">825</t>
  </si>
  <si>
    <t xml:space="preserve"> (1.1.7)</t>
  </si>
  <si>
    <t xml:space="preserve">Vykdyti aktyvią turizmo rinkodarą.</t>
  </si>
  <si>
    <t xml:space="preserve"> (1.1.7.1)</t>
  </si>
  <si>
    <t xml:space="preserve">Dalyvauti tarptautinėse ir respublikinėse turizmo parodose </t>
  </si>
  <si>
    <t xml:space="preserve">Dalyvauta tarptautinėse /respublikinėse turizmo parodose, vnt.</t>
  </si>
  <si>
    <t xml:space="preserve">Atlikta pristatymų dėl rajono turizmo galimybių  užsienio ir /ar lietuvių žurnalistams, vnt.</t>
  </si>
  <si>
    <t xml:space="preserve">Informacinių leidinių, skirtų parodoms, proc. nuo visų leidinių</t>
  </si>
  <si>
    <t xml:space="preserve">Renginys ambasadoje</t>
  </si>
  <si>
    <t xml:space="preserve">(1.1.7.4)</t>
  </si>
  <si>
    <t xml:space="preserve">Vykdyti turistinių išteklių rinkodarą </t>
  </si>
  <si>
    <t xml:space="preserve">Turistų skaičiaus augimo dalis, proc.</t>
  </si>
  <si>
    <t xml:space="preserve">Interneto lankytojų sk. augimas, proc.</t>
  </si>
  <si>
    <t xml:space="preserve">Žurnalistų ir blogerių turas Zarasuose (turas, straipsniai, video medžiagos platinimas)</t>
  </si>
  <si>
    <t xml:space="preserve">Rinkodara Daugpilio mieste (mobilus stendas, straipsniai, audio reklama, internetinė reklama), priemonių sk.</t>
  </si>
  <si>
    <t xml:space="preserve">Išleistas reprezentacinis leidinys, tiražų sk./egz.</t>
  </si>
  <si>
    <t xml:space="preserve">1/500</t>
  </si>
  <si>
    <t xml:space="preserve">Išleistas informacinis leidinys, tiražų sk./egz.</t>
  </si>
  <si>
    <t xml:space="preserve">1/2700</t>
  </si>
  <si>
    <t xml:space="preserve">3/900</t>
  </si>
  <si>
    <t xml:space="preserve">Išleistas rajono žemėlapis, tiražų sk./egz.</t>
  </si>
  <si>
    <t xml:space="preserve">1/2000</t>
  </si>
  <si>
    <t xml:space="preserve">Išleistas Zarasų miesto stilizuotas žemėlapis,  tiražų sk./egz.</t>
  </si>
  <si>
    <t xml:space="preserve">1/1600</t>
  </si>
  <si>
    <t xml:space="preserve">Išleistas informacinis lankstinukas, tiražų sk./egz.</t>
  </si>
  <si>
    <t xml:space="preserve">3/700</t>
  </si>
  <si>
    <t xml:space="preserve">4/700</t>
  </si>
  <si>
    <t xml:space="preserve">Išleista Zarasų miesto/ rajono turistinė schema, egz.</t>
  </si>
  <si>
    <t xml:space="preserve">1/1000</t>
  </si>
  <si>
    <t xml:space="preserve">Turizmo forumo renginys, vnt.</t>
  </si>
  <si>
    <t xml:space="preserve">Užimtų pareigybių sk. (TIC darbuotojų sk.)</t>
  </si>
  <si>
    <t xml:space="preserve">5 (5)</t>
  </si>
  <si>
    <t xml:space="preserve">6 (6)</t>
  </si>
  <si>
    <t xml:space="preserve">Informacinių stendų (prie IKI, Salos, Vytauro g. ir kt.) atnaujinimas, vnt.</t>
  </si>
  <si>
    <t xml:space="preserve">(1.1.7.2)</t>
  </si>
  <si>
    <t xml:space="preserve">Patrauklių turistinių maršrutų kūrimas ir plėtojimas</t>
  </si>
  <si>
    <t xml:space="preserve">Sukurta turistinių maršrutų, įveiklinančių ir įprasminančių žydų kultūros paveldą ir kt./ Organizuota naujų turistinių maršrutų pristatymų visuomenei, vnt.</t>
  </si>
  <si>
    <t xml:space="preserve">1/2</t>
  </si>
  <si>
    <t xml:space="preserve">Turizmui  skirtų renginių teminis kalendorius - baneris (kas ketv.)</t>
  </si>
  <si>
    <t xml:space="preserve">Priemonių, skatinančių gyventojus būti rajono ambasadoriais, įgyvendinimas</t>
  </si>
  <si>
    <t xml:space="preserve">Suorganizuota gidų mokyklėlių skirtingoms amžiaus grupėms, kartai</t>
  </si>
  <si>
    <t xml:space="preserve">Organizuota renginių populiarinant priemonę, vnt.</t>
  </si>
  <si>
    <t xml:space="preserve">Turizmui skatinti skirtų masinių renginių dalinio finansavimo užtikrinimas partnerystės principu</t>
  </si>
  <si>
    <t xml:space="preserve">Renginių (2019 m.oro balionų šventės dalinis fin.) sk. </t>
  </si>
  <si>
    <t xml:space="preserve">Renginių (2019 m.Vandens formulės f2 čempionato dalinis finansavimas) sk. </t>
  </si>
  <si>
    <t xml:space="preserve">Nemokamos informacijos teikimas turistams ir turistines paslaugas teikiantiems subjektams</t>
  </si>
  <si>
    <t xml:space="preserve">Aptarnauta turistų (suteikta informacija),sk.</t>
  </si>
  <si>
    <t xml:space="preserve">3200</t>
  </si>
  <si>
    <t xml:space="preserve">3300</t>
  </si>
  <si>
    <t xml:space="preserve">3400</t>
  </si>
  <si>
    <t xml:space="preserve">3500</t>
  </si>
  <si>
    <t xml:space="preserve">Išdalinama nemokamų informacinių leidinių, žemėlapių lankytojams nuo visų leidinių, proc.</t>
  </si>
  <si>
    <t xml:space="preserve">90</t>
  </si>
  <si>
    <t xml:space="preserve">40</t>
  </si>
  <si>
    <t xml:space="preserve">Turizmo dienai paminėti surengta nemokamų ekskursijų po miestą ir /ar rajoną, vnt.</t>
  </si>
  <si>
    <t xml:space="preserve">ZRSA įgyvendinamiems projektams, tutizmo ir verslo srityje, informacijos rengimas ir teikimas, projektų sk.</t>
  </si>
  <si>
    <t xml:space="preserve">Projekto ,,Turizmo e-rinkodaros  priemonių taikymas Rytų Aukštaitijos regiono žinomumui ir lankomumui didinti“  įgyvendinimas</t>
  </si>
  <si>
    <t xml:space="preserve">Įgyvendintas projektas, sk.</t>
  </si>
  <si>
    <t xml:space="preserve">1.1.7.5</t>
  </si>
  <si>
    <t xml:space="preserve">Projekto „Rytų Aukštaitijos miestai ir miesteliai - informavimo apie lankytinas vietas stiprinimas ženklinimo priemonėmis“ įgyndinimas </t>
  </si>
  <si>
    <t xml:space="preserve">Patengta techninė dokumentacija ir informacija stendams, vnt.</t>
  </si>
  <si>
    <t xml:space="preserve">Dalyvavimas kurortų, kempingų asociacijos, Tarptautinių organizacijų (IRE) veikloje </t>
  </si>
  <si>
    <t xml:space="preserve">VšĮ ,,Euroregiono Ežerų kraštas direktorato biuras“ pagrindinės veiklos programos finansavimas</t>
  </si>
  <si>
    <t xml:space="preserve">1.2</t>
  </si>
  <si>
    <t xml:space="preserve">Pateikta paraiškų tarptautiniams projektams, sk.</t>
  </si>
  <si>
    <t xml:space="preserve">Dalyvaujama tarptautiniuose projektuose, sk.</t>
  </si>
  <si>
    <t xml:space="preserve">Organizuota susitikimų skatinančių bendradarbiavimą tarp Euroregiono narių, sk.</t>
  </si>
  <si>
    <t xml:space="preserve">Projekto „Taktiliniai maketai turistui po atviru dangumi“ įgyndinimas </t>
  </si>
  <si>
    <t xml:space="preserve">Taktilinių objektų žemėlapis, vnt. </t>
  </si>
  <si>
    <t xml:space="preserve">Taktiliniai maketai, vnt.</t>
  </si>
  <si>
    <t xml:space="preserve">9</t>
  </si>
  <si>
    <t xml:space="preserve">1.2.2.</t>
  </si>
  <si>
    <t xml:space="preserve">Skatinti NVO, religinių bendruomenių ir vietos veiklos grupių veiklą</t>
  </si>
  <si>
    <t xml:space="preserve">Zarasų miesto vietos plėtros strategijos 2016-2022 m. projektų bendras finansavimas</t>
  </si>
  <si>
    <t xml:space="preserve">Strategijos įgyvendinimas proc.</t>
  </si>
  <si>
    <t xml:space="preserve">25</t>
  </si>
  <si>
    <t xml:space="preserve">50</t>
  </si>
  <si>
    <t xml:space="preserve">75</t>
  </si>
  <si>
    <t xml:space="preserve">NVO ir religinių bendruomenių projektų finansavimas</t>
  </si>
  <si>
    <t xml:space="preserve">8.4.1.1</t>
  </si>
  <si>
    <t xml:space="preserve">Finansuotų projektų sk., vnt. </t>
  </si>
  <si>
    <t xml:space="preserve">Projektų, susijusių su techninės dokumetacijos (techninių projektų, ekspertizių ir pan.) parengimu siekiant įgyvendinti Zarasų - Visagino vietos veiklos grupės strategijas, skaičius</t>
  </si>
  <si>
    <t xml:space="preserve">Iš viso tikslui :</t>
  </si>
  <si>
    <t xml:space="preserve">Iš viso programai: </t>
  </si>
  <si>
    <t xml:space="preserve">Savivaldybės biudžeto lėšos:</t>
  </si>
  <si>
    <t xml:space="preserve">Savivaldybės pajamos iš surenkamų mokesčių (SB)</t>
  </si>
  <si>
    <t xml:space="preserve">Valstybės biudžeto dotacijų lėšos (VD)</t>
  </si>
  <si>
    <t xml:space="preserve">Mokinio lėšos (ML)</t>
  </si>
  <si>
    <t xml:space="preserve">Pajamos už suteiktas mokamas paslaugas ir turto nuomą (SP)</t>
  </si>
  <si>
    <t xml:space="preserve">Projektų įgyvendinimui numatytos lėšos (P)</t>
  </si>
  <si>
    <t xml:space="preserve">Valstybės investicijų plorgramos lėšos (VIP)</t>
  </si>
  <si>
    <t xml:space="preserve">Skolintos lėšos (Paskolos savivaldybės vardu) (SL)</t>
  </si>
  <si>
    <t xml:space="preserve">Speciali tikslinė dotacija vietinės reikšmės keliams (DK)</t>
  </si>
  <si>
    <t xml:space="preserve">Speciali tikslinė dotacija (VB)</t>
  </si>
  <si>
    <t xml:space="preserve">Kiti šaltiniai: </t>
  </si>
  <si>
    <t xml:space="preserve">Kreditinės linijos lėšos (KL)</t>
  </si>
  <si>
    <t xml:space="preserve">Europos Sąjungos lėšos (ES)</t>
  </si>
  <si>
    <t xml:space="preserve">Valstybės biudžeto finansavimas (VBF)</t>
  </si>
  <si>
    <t xml:space="preserve">Kitos lėšos (Kt.)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\ _L_t"/>
    <numFmt numFmtId="167" formatCode="@"/>
    <numFmt numFmtId="168" formatCode="#,##0\ _L_t"/>
    <numFmt numFmtId="169" formatCode="0"/>
    <numFmt numFmtId="170" formatCode="#,##0.00\ _L_t"/>
    <numFmt numFmtId="171" formatCode="#,##0.0"/>
    <numFmt numFmtId="172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LT"/>
      <family val="0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7" fontId="9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7" fontId="8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3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0</xdr:rowOff>
    </xdr:from>
    <xdr:to>
      <xdr:col>6</xdr:col>
      <xdr:colOff>191520</xdr:colOff>
      <xdr:row>1</xdr:row>
      <xdr:rowOff>37800</xdr:rowOff>
    </xdr:to>
    <xdr:sp>
      <xdr:nvSpPr>
        <xdr:cNvPr id="0" name="Text Box 2"/>
        <xdr:cNvSpPr/>
      </xdr:nvSpPr>
      <xdr:spPr>
        <a:xfrm>
          <a:off x="29066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1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2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3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4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5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6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7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8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9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10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6</xdr:row>
      <xdr:rowOff>0</xdr:rowOff>
    </xdr:from>
    <xdr:to>
      <xdr:col>6</xdr:col>
      <xdr:colOff>191520</xdr:colOff>
      <xdr:row>137</xdr:row>
      <xdr:rowOff>28800</xdr:rowOff>
    </xdr:to>
    <xdr:sp>
      <xdr:nvSpPr>
        <xdr:cNvPr id="11" name="Text Box 2"/>
        <xdr:cNvSpPr/>
      </xdr:nvSpPr>
      <xdr:spPr>
        <a:xfrm>
          <a:off x="2906640" y="436910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12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13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14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15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16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17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18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19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20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21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52</xdr:row>
      <xdr:rowOff>0</xdr:rowOff>
    </xdr:from>
    <xdr:to>
      <xdr:col>6</xdr:col>
      <xdr:colOff>191520</xdr:colOff>
      <xdr:row>153</xdr:row>
      <xdr:rowOff>37800</xdr:rowOff>
    </xdr:to>
    <xdr:sp>
      <xdr:nvSpPr>
        <xdr:cNvPr id="22" name="Text Box 2"/>
        <xdr:cNvSpPr/>
      </xdr:nvSpPr>
      <xdr:spPr>
        <a:xfrm>
          <a:off x="2906640" y="46320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23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24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25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26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27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28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29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30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31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32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1</xdr:row>
      <xdr:rowOff>0</xdr:rowOff>
    </xdr:from>
    <xdr:to>
      <xdr:col>6</xdr:col>
      <xdr:colOff>191520</xdr:colOff>
      <xdr:row>31</xdr:row>
      <xdr:rowOff>151920</xdr:rowOff>
    </xdr:to>
    <xdr:sp>
      <xdr:nvSpPr>
        <xdr:cNvPr id="33" name="Text Box 2"/>
        <xdr:cNvSpPr/>
      </xdr:nvSpPr>
      <xdr:spPr>
        <a:xfrm>
          <a:off x="2906640" y="987732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129</xdr:row>
      <xdr:rowOff>0</xdr:rowOff>
    </xdr:from>
    <xdr:to>
      <xdr:col>11</xdr:col>
      <xdr:colOff>191520</xdr:colOff>
      <xdr:row>129</xdr:row>
      <xdr:rowOff>276120</xdr:rowOff>
    </xdr:to>
    <xdr:sp>
      <xdr:nvSpPr>
        <xdr:cNvPr id="34" name="Text Box 2"/>
        <xdr:cNvSpPr/>
      </xdr:nvSpPr>
      <xdr:spPr>
        <a:xfrm>
          <a:off x="5984280" y="41538600"/>
          <a:ext cx="81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129</xdr:row>
      <xdr:rowOff>0</xdr:rowOff>
    </xdr:from>
    <xdr:to>
      <xdr:col>11</xdr:col>
      <xdr:colOff>191520</xdr:colOff>
      <xdr:row>129</xdr:row>
      <xdr:rowOff>276120</xdr:rowOff>
    </xdr:to>
    <xdr:sp>
      <xdr:nvSpPr>
        <xdr:cNvPr id="35" name="Text Box 2"/>
        <xdr:cNvSpPr/>
      </xdr:nvSpPr>
      <xdr:spPr>
        <a:xfrm>
          <a:off x="5984280" y="41538600"/>
          <a:ext cx="81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29</xdr:row>
      <xdr:rowOff>0</xdr:rowOff>
    </xdr:from>
    <xdr:to>
      <xdr:col>12</xdr:col>
      <xdr:colOff>191520</xdr:colOff>
      <xdr:row>129</xdr:row>
      <xdr:rowOff>276120</xdr:rowOff>
    </xdr:to>
    <xdr:sp>
      <xdr:nvSpPr>
        <xdr:cNvPr id="36" name="Text Box 2"/>
        <xdr:cNvSpPr/>
      </xdr:nvSpPr>
      <xdr:spPr>
        <a:xfrm>
          <a:off x="6567840" y="41538600"/>
          <a:ext cx="81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29</xdr:row>
      <xdr:rowOff>0</xdr:rowOff>
    </xdr:from>
    <xdr:to>
      <xdr:col>13</xdr:col>
      <xdr:colOff>191880</xdr:colOff>
      <xdr:row>129</xdr:row>
      <xdr:rowOff>276120</xdr:rowOff>
    </xdr:to>
    <xdr:sp>
      <xdr:nvSpPr>
        <xdr:cNvPr id="37" name="Text Box 2"/>
        <xdr:cNvSpPr/>
      </xdr:nvSpPr>
      <xdr:spPr>
        <a:xfrm>
          <a:off x="7241400" y="41538600"/>
          <a:ext cx="81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29</xdr:row>
      <xdr:rowOff>0</xdr:rowOff>
    </xdr:from>
    <xdr:to>
      <xdr:col>13</xdr:col>
      <xdr:colOff>191880</xdr:colOff>
      <xdr:row>129</xdr:row>
      <xdr:rowOff>276120</xdr:rowOff>
    </xdr:to>
    <xdr:sp>
      <xdr:nvSpPr>
        <xdr:cNvPr id="38" name="Text Box 2"/>
        <xdr:cNvSpPr/>
      </xdr:nvSpPr>
      <xdr:spPr>
        <a:xfrm>
          <a:off x="7241400" y="41538600"/>
          <a:ext cx="81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880</xdr:colOff>
      <xdr:row>129</xdr:row>
      <xdr:rowOff>0</xdr:rowOff>
    </xdr:from>
    <xdr:to>
      <xdr:col>14</xdr:col>
      <xdr:colOff>191880</xdr:colOff>
      <xdr:row>129</xdr:row>
      <xdr:rowOff>276120</xdr:rowOff>
    </xdr:to>
    <xdr:sp>
      <xdr:nvSpPr>
        <xdr:cNvPr id="39" name="Text Box 2"/>
        <xdr:cNvSpPr/>
      </xdr:nvSpPr>
      <xdr:spPr>
        <a:xfrm>
          <a:off x="7966440" y="41538600"/>
          <a:ext cx="81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880</xdr:colOff>
      <xdr:row>129</xdr:row>
      <xdr:rowOff>0</xdr:rowOff>
    </xdr:from>
    <xdr:to>
      <xdr:col>14</xdr:col>
      <xdr:colOff>191880</xdr:colOff>
      <xdr:row>129</xdr:row>
      <xdr:rowOff>276120</xdr:rowOff>
    </xdr:to>
    <xdr:sp>
      <xdr:nvSpPr>
        <xdr:cNvPr id="40" name="Text Box 2"/>
        <xdr:cNvSpPr/>
      </xdr:nvSpPr>
      <xdr:spPr>
        <a:xfrm>
          <a:off x="7966440" y="41538600"/>
          <a:ext cx="81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19</xdr:row>
      <xdr:rowOff>419760</xdr:rowOff>
    </xdr:from>
    <xdr:to>
      <xdr:col>13</xdr:col>
      <xdr:colOff>141840</xdr:colOff>
      <xdr:row>121</xdr:row>
      <xdr:rowOff>37800</xdr:rowOff>
    </xdr:to>
    <xdr:sp>
      <xdr:nvSpPr>
        <xdr:cNvPr id="41" name="Text Box 2"/>
        <xdr:cNvSpPr/>
      </xdr:nvSpPr>
      <xdr:spPr>
        <a:xfrm>
          <a:off x="7191360" y="39300840"/>
          <a:ext cx="813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130</xdr:row>
      <xdr:rowOff>122760</xdr:rowOff>
    </xdr:from>
    <xdr:to>
      <xdr:col>11</xdr:col>
      <xdr:colOff>191520</xdr:colOff>
      <xdr:row>130</xdr:row>
      <xdr:rowOff>398520</xdr:rowOff>
    </xdr:to>
    <xdr:sp>
      <xdr:nvSpPr>
        <xdr:cNvPr id="42" name="Text Box 2"/>
        <xdr:cNvSpPr/>
      </xdr:nvSpPr>
      <xdr:spPr>
        <a:xfrm>
          <a:off x="5984280" y="41975640"/>
          <a:ext cx="810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130</xdr:row>
      <xdr:rowOff>122760</xdr:rowOff>
    </xdr:from>
    <xdr:to>
      <xdr:col>11</xdr:col>
      <xdr:colOff>191520</xdr:colOff>
      <xdr:row>130</xdr:row>
      <xdr:rowOff>398520</xdr:rowOff>
    </xdr:to>
    <xdr:sp>
      <xdr:nvSpPr>
        <xdr:cNvPr id="43" name="Text Box 2"/>
        <xdr:cNvSpPr/>
      </xdr:nvSpPr>
      <xdr:spPr>
        <a:xfrm>
          <a:off x="5984280" y="41975640"/>
          <a:ext cx="810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30</xdr:row>
      <xdr:rowOff>122760</xdr:rowOff>
    </xdr:from>
    <xdr:to>
      <xdr:col>12</xdr:col>
      <xdr:colOff>191520</xdr:colOff>
      <xdr:row>130</xdr:row>
      <xdr:rowOff>398520</xdr:rowOff>
    </xdr:to>
    <xdr:sp>
      <xdr:nvSpPr>
        <xdr:cNvPr id="44" name="Text Box 2"/>
        <xdr:cNvSpPr/>
      </xdr:nvSpPr>
      <xdr:spPr>
        <a:xfrm>
          <a:off x="6567840" y="41975640"/>
          <a:ext cx="810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30</xdr:row>
      <xdr:rowOff>122760</xdr:rowOff>
    </xdr:from>
    <xdr:to>
      <xdr:col>12</xdr:col>
      <xdr:colOff>191520</xdr:colOff>
      <xdr:row>130</xdr:row>
      <xdr:rowOff>398520</xdr:rowOff>
    </xdr:to>
    <xdr:sp>
      <xdr:nvSpPr>
        <xdr:cNvPr id="45" name="Text Box 2"/>
        <xdr:cNvSpPr/>
      </xdr:nvSpPr>
      <xdr:spPr>
        <a:xfrm>
          <a:off x="6567840" y="41975640"/>
          <a:ext cx="810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30</xdr:row>
      <xdr:rowOff>122760</xdr:rowOff>
    </xdr:from>
    <xdr:to>
      <xdr:col>13</xdr:col>
      <xdr:colOff>191880</xdr:colOff>
      <xdr:row>130</xdr:row>
      <xdr:rowOff>398520</xdr:rowOff>
    </xdr:to>
    <xdr:sp>
      <xdr:nvSpPr>
        <xdr:cNvPr id="46" name="Text Box 2"/>
        <xdr:cNvSpPr/>
      </xdr:nvSpPr>
      <xdr:spPr>
        <a:xfrm>
          <a:off x="7241400" y="41975640"/>
          <a:ext cx="81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30</xdr:row>
      <xdr:rowOff>122760</xdr:rowOff>
    </xdr:from>
    <xdr:to>
      <xdr:col>13</xdr:col>
      <xdr:colOff>191880</xdr:colOff>
      <xdr:row>130</xdr:row>
      <xdr:rowOff>398520</xdr:rowOff>
    </xdr:to>
    <xdr:sp>
      <xdr:nvSpPr>
        <xdr:cNvPr id="47" name="Text Box 2"/>
        <xdr:cNvSpPr/>
      </xdr:nvSpPr>
      <xdr:spPr>
        <a:xfrm>
          <a:off x="7241400" y="41975640"/>
          <a:ext cx="81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880</xdr:colOff>
      <xdr:row>130</xdr:row>
      <xdr:rowOff>122760</xdr:rowOff>
    </xdr:from>
    <xdr:to>
      <xdr:col>14</xdr:col>
      <xdr:colOff>191880</xdr:colOff>
      <xdr:row>130</xdr:row>
      <xdr:rowOff>398520</xdr:rowOff>
    </xdr:to>
    <xdr:sp>
      <xdr:nvSpPr>
        <xdr:cNvPr id="48" name="Text Box 2"/>
        <xdr:cNvSpPr/>
      </xdr:nvSpPr>
      <xdr:spPr>
        <a:xfrm>
          <a:off x="7966440" y="41975640"/>
          <a:ext cx="810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880</xdr:colOff>
      <xdr:row>130</xdr:row>
      <xdr:rowOff>122760</xdr:rowOff>
    </xdr:from>
    <xdr:to>
      <xdr:col>14</xdr:col>
      <xdr:colOff>191880</xdr:colOff>
      <xdr:row>130</xdr:row>
      <xdr:rowOff>398520</xdr:rowOff>
    </xdr:to>
    <xdr:sp>
      <xdr:nvSpPr>
        <xdr:cNvPr id="49" name="Text Box 2"/>
        <xdr:cNvSpPr/>
      </xdr:nvSpPr>
      <xdr:spPr>
        <a:xfrm>
          <a:off x="7966440" y="41975640"/>
          <a:ext cx="810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9</xdr:row>
      <xdr:rowOff>0</xdr:rowOff>
    </xdr:from>
    <xdr:to>
      <xdr:col>6</xdr:col>
      <xdr:colOff>191520</xdr:colOff>
      <xdr:row>29</xdr:row>
      <xdr:rowOff>152640</xdr:rowOff>
    </xdr:to>
    <xdr:sp>
      <xdr:nvSpPr>
        <xdr:cNvPr id="50" name="Text Box 2"/>
        <xdr:cNvSpPr/>
      </xdr:nvSpPr>
      <xdr:spPr>
        <a:xfrm>
          <a:off x="2906640" y="9296280"/>
          <a:ext cx="8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9</xdr:row>
      <xdr:rowOff>0</xdr:rowOff>
    </xdr:from>
    <xdr:to>
      <xdr:col>6</xdr:col>
      <xdr:colOff>191520</xdr:colOff>
      <xdr:row>29</xdr:row>
      <xdr:rowOff>152640</xdr:rowOff>
    </xdr:to>
    <xdr:sp>
      <xdr:nvSpPr>
        <xdr:cNvPr id="51" name="Text Box 2"/>
        <xdr:cNvSpPr/>
      </xdr:nvSpPr>
      <xdr:spPr>
        <a:xfrm>
          <a:off x="2906640" y="9296280"/>
          <a:ext cx="8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9</xdr:row>
      <xdr:rowOff>0</xdr:rowOff>
    </xdr:from>
    <xdr:to>
      <xdr:col>6</xdr:col>
      <xdr:colOff>191520</xdr:colOff>
      <xdr:row>29</xdr:row>
      <xdr:rowOff>152640</xdr:rowOff>
    </xdr:to>
    <xdr:sp>
      <xdr:nvSpPr>
        <xdr:cNvPr id="52" name="Text Box 2"/>
        <xdr:cNvSpPr/>
      </xdr:nvSpPr>
      <xdr:spPr>
        <a:xfrm>
          <a:off x="2906640" y="9296280"/>
          <a:ext cx="8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9</xdr:row>
      <xdr:rowOff>0</xdr:rowOff>
    </xdr:from>
    <xdr:to>
      <xdr:col>6</xdr:col>
      <xdr:colOff>191520</xdr:colOff>
      <xdr:row>29</xdr:row>
      <xdr:rowOff>152640</xdr:rowOff>
    </xdr:to>
    <xdr:sp>
      <xdr:nvSpPr>
        <xdr:cNvPr id="53" name="Text Box 2"/>
        <xdr:cNvSpPr/>
      </xdr:nvSpPr>
      <xdr:spPr>
        <a:xfrm>
          <a:off x="2906640" y="9296280"/>
          <a:ext cx="8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24</xdr:row>
      <xdr:rowOff>0</xdr:rowOff>
    </xdr:from>
    <xdr:to>
      <xdr:col>18</xdr:col>
      <xdr:colOff>211680</xdr:colOff>
      <xdr:row>24</xdr:row>
      <xdr:rowOff>153000</xdr:rowOff>
    </xdr:to>
    <xdr:sp>
      <xdr:nvSpPr>
        <xdr:cNvPr id="54" name="Text Box 2"/>
        <xdr:cNvSpPr/>
      </xdr:nvSpPr>
      <xdr:spPr>
        <a:xfrm>
          <a:off x="11617920" y="734364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4</xdr:row>
      <xdr:rowOff>0</xdr:rowOff>
    </xdr:from>
    <xdr:to>
      <xdr:col>6</xdr:col>
      <xdr:colOff>191520</xdr:colOff>
      <xdr:row>24</xdr:row>
      <xdr:rowOff>153000</xdr:rowOff>
    </xdr:to>
    <xdr:sp>
      <xdr:nvSpPr>
        <xdr:cNvPr id="55" name="Text Box 2"/>
        <xdr:cNvSpPr/>
      </xdr:nvSpPr>
      <xdr:spPr>
        <a:xfrm>
          <a:off x="2906640" y="7343640"/>
          <a:ext cx="80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4</xdr:row>
      <xdr:rowOff>0</xdr:rowOff>
    </xdr:from>
    <xdr:to>
      <xdr:col>6</xdr:col>
      <xdr:colOff>191520</xdr:colOff>
      <xdr:row>24</xdr:row>
      <xdr:rowOff>153000</xdr:rowOff>
    </xdr:to>
    <xdr:sp>
      <xdr:nvSpPr>
        <xdr:cNvPr id="56" name="Text Box 2"/>
        <xdr:cNvSpPr/>
      </xdr:nvSpPr>
      <xdr:spPr>
        <a:xfrm>
          <a:off x="2906640" y="7343640"/>
          <a:ext cx="80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4</xdr:row>
      <xdr:rowOff>0</xdr:rowOff>
    </xdr:from>
    <xdr:to>
      <xdr:col>6</xdr:col>
      <xdr:colOff>191520</xdr:colOff>
      <xdr:row>24</xdr:row>
      <xdr:rowOff>153000</xdr:rowOff>
    </xdr:to>
    <xdr:sp>
      <xdr:nvSpPr>
        <xdr:cNvPr id="57" name="Text Box 2"/>
        <xdr:cNvSpPr/>
      </xdr:nvSpPr>
      <xdr:spPr>
        <a:xfrm>
          <a:off x="2906640" y="7343640"/>
          <a:ext cx="80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105120</xdr:rowOff>
    </xdr:from>
    <xdr:to>
      <xdr:col>15</xdr:col>
      <xdr:colOff>82800</xdr:colOff>
      <xdr:row>34</xdr:row>
      <xdr:rowOff>257040</xdr:rowOff>
    </xdr:to>
    <xdr:sp>
      <xdr:nvSpPr>
        <xdr:cNvPr id="58" name="Text Box 2"/>
        <xdr:cNvSpPr/>
      </xdr:nvSpPr>
      <xdr:spPr>
        <a:xfrm>
          <a:off x="8559720" y="10649160"/>
          <a:ext cx="82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105120</xdr:rowOff>
    </xdr:from>
    <xdr:to>
      <xdr:col>15</xdr:col>
      <xdr:colOff>82800</xdr:colOff>
      <xdr:row>34</xdr:row>
      <xdr:rowOff>257040</xdr:rowOff>
    </xdr:to>
    <xdr:sp>
      <xdr:nvSpPr>
        <xdr:cNvPr id="59" name="Text Box 2"/>
        <xdr:cNvSpPr/>
      </xdr:nvSpPr>
      <xdr:spPr>
        <a:xfrm>
          <a:off x="8559720" y="10649160"/>
          <a:ext cx="82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9</xdr:row>
      <xdr:rowOff>47520</xdr:rowOff>
    </xdr:from>
    <xdr:to>
      <xdr:col>18</xdr:col>
      <xdr:colOff>211680</xdr:colOff>
      <xdr:row>20</xdr:row>
      <xdr:rowOff>38160</xdr:rowOff>
    </xdr:to>
    <xdr:sp>
      <xdr:nvSpPr>
        <xdr:cNvPr id="60" name="Text Box 2"/>
        <xdr:cNvSpPr/>
      </xdr:nvSpPr>
      <xdr:spPr>
        <a:xfrm>
          <a:off x="11617920" y="5438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9</xdr:row>
      <xdr:rowOff>0</xdr:rowOff>
    </xdr:from>
    <xdr:to>
      <xdr:col>6</xdr:col>
      <xdr:colOff>191520</xdr:colOff>
      <xdr:row>19</xdr:row>
      <xdr:rowOff>152640</xdr:rowOff>
    </xdr:to>
    <xdr:sp>
      <xdr:nvSpPr>
        <xdr:cNvPr id="61" name="Text Box 2"/>
        <xdr:cNvSpPr/>
      </xdr:nvSpPr>
      <xdr:spPr>
        <a:xfrm>
          <a:off x="2906640" y="5391000"/>
          <a:ext cx="8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9</xdr:row>
      <xdr:rowOff>0</xdr:rowOff>
    </xdr:from>
    <xdr:to>
      <xdr:col>6</xdr:col>
      <xdr:colOff>191520</xdr:colOff>
      <xdr:row>19</xdr:row>
      <xdr:rowOff>152640</xdr:rowOff>
    </xdr:to>
    <xdr:sp>
      <xdr:nvSpPr>
        <xdr:cNvPr id="62" name="Text Box 2"/>
        <xdr:cNvSpPr/>
      </xdr:nvSpPr>
      <xdr:spPr>
        <a:xfrm>
          <a:off x="2906640" y="5391000"/>
          <a:ext cx="8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9</xdr:row>
      <xdr:rowOff>0</xdr:rowOff>
    </xdr:from>
    <xdr:to>
      <xdr:col>6</xdr:col>
      <xdr:colOff>191520</xdr:colOff>
      <xdr:row>19</xdr:row>
      <xdr:rowOff>152640</xdr:rowOff>
    </xdr:to>
    <xdr:sp>
      <xdr:nvSpPr>
        <xdr:cNvPr id="63" name="Text Box 2"/>
        <xdr:cNvSpPr/>
      </xdr:nvSpPr>
      <xdr:spPr>
        <a:xfrm>
          <a:off x="2906640" y="5391000"/>
          <a:ext cx="8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4</xdr:row>
      <xdr:rowOff>246600</xdr:rowOff>
    </xdr:from>
    <xdr:to>
      <xdr:col>15</xdr:col>
      <xdr:colOff>192960</xdr:colOff>
      <xdr:row>94</xdr:row>
      <xdr:rowOff>512280</xdr:rowOff>
    </xdr:to>
    <xdr:sp>
      <xdr:nvSpPr>
        <xdr:cNvPr id="64" name="TextBox 85"/>
        <xdr:cNvSpPr/>
      </xdr:nvSpPr>
      <xdr:spPr>
        <a:xfrm>
          <a:off x="8559720" y="29450160"/>
          <a:ext cx="192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9</xdr:row>
      <xdr:rowOff>47520</xdr:rowOff>
    </xdr:from>
    <xdr:to>
      <xdr:col>18</xdr:col>
      <xdr:colOff>211680</xdr:colOff>
      <xdr:row>20</xdr:row>
      <xdr:rowOff>38160</xdr:rowOff>
    </xdr:to>
    <xdr:sp>
      <xdr:nvSpPr>
        <xdr:cNvPr id="65" name="Text Box 2"/>
        <xdr:cNvSpPr/>
      </xdr:nvSpPr>
      <xdr:spPr>
        <a:xfrm>
          <a:off x="11617920" y="5438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9</xdr:row>
      <xdr:rowOff>47520</xdr:rowOff>
    </xdr:from>
    <xdr:to>
      <xdr:col>18</xdr:col>
      <xdr:colOff>211680</xdr:colOff>
      <xdr:row>20</xdr:row>
      <xdr:rowOff>38160</xdr:rowOff>
    </xdr:to>
    <xdr:sp>
      <xdr:nvSpPr>
        <xdr:cNvPr id="66" name="Text Box 2"/>
        <xdr:cNvSpPr/>
      </xdr:nvSpPr>
      <xdr:spPr>
        <a:xfrm>
          <a:off x="11617920" y="5438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9</xdr:row>
      <xdr:rowOff>47520</xdr:rowOff>
    </xdr:from>
    <xdr:to>
      <xdr:col>18</xdr:col>
      <xdr:colOff>211680</xdr:colOff>
      <xdr:row>20</xdr:row>
      <xdr:rowOff>38160</xdr:rowOff>
    </xdr:to>
    <xdr:sp>
      <xdr:nvSpPr>
        <xdr:cNvPr id="67" name="Text Box 2"/>
        <xdr:cNvSpPr/>
      </xdr:nvSpPr>
      <xdr:spPr>
        <a:xfrm>
          <a:off x="11617920" y="5438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9</xdr:row>
      <xdr:rowOff>47520</xdr:rowOff>
    </xdr:from>
    <xdr:to>
      <xdr:col>18</xdr:col>
      <xdr:colOff>211680</xdr:colOff>
      <xdr:row>20</xdr:row>
      <xdr:rowOff>38160</xdr:rowOff>
    </xdr:to>
    <xdr:sp>
      <xdr:nvSpPr>
        <xdr:cNvPr id="68" name="Text Box 2"/>
        <xdr:cNvSpPr/>
      </xdr:nvSpPr>
      <xdr:spPr>
        <a:xfrm>
          <a:off x="11617920" y="5438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9</xdr:row>
      <xdr:rowOff>47520</xdr:rowOff>
    </xdr:from>
    <xdr:to>
      <xdr:col>18</xdr:col>
      <xdr:colOff>211680</xdr:colOff>
      <xdr:row>20</xdr:row>
      <xdr:rowOff>38160</xdr:rowOff>
    </xdr:to>
    <xdr:sp>
      <xdr:nvSpPr>
        <xdr:cNvPr id="69" name="Text Box 2"/>
        <xdr:cNvSpPr/>
      </xdr:nvSpPr>
      <xdr:spPr>
        <a:xfrm>
          <a:off x="11617920" y="5438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9</xdr:row>
      <xdr:rowOff>47520</xdr:rowOff>
    </xdr:from>
    <xdr:to>
      <xdr:col>18</xdr:col>
      <xdr:colOff>211680</xdr:colOff>
      <xdr:row>20</xdr:row>
      <xdr:rowOff>38160</xdr:rowOff>
    </xdr:to>
    <xdr:sp>
      <xdr:nvSpPr>
        <xdr:cNvPr id="70" name="Text Box 2"/>
        <xdr:cNvSpPr/>
      </xdr:nvSpPr>
      <xdr:spPr>
        <a:xfrm>
          <a:off x="11617920" y="5438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9</xdr:row>
      <xdr:rowOff>47520</xdr:rowOff>
    </xdr:from>
    <xdr:to>
      <xdr:col>18</xdr:col>
      <xdr:colOff>211680</xdr:colOff>
      <xdr:row>20</xdr:row>
      <xdr:rowOff>38160</xdr:rowOff>
    </xdr:to>
    <xdr:sp>
      <xdr:nvSpPr>
        <xdr:cNvPr id="71" name="Text Box 2"/>
        <xdr:cNvSpPr/>
      </xdr:nvSpPr>
      <xdr:spPr>
        <a:xfrm>
          <a:off x="11617920" y="5438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105120</xdr:rowOff>
    </xdr:from>
    <xdr:to>
      <xdr:col>15</xdr:col>
      <xdr:colOff>82800</xdr:colOff>
      <xdr:row>34</xdr:row>
      <xdr:rowOff>257040</xdr:rowOff>
    </xdr:to>
    <xdr:sp>
      <xdr:nvSpPr>
        <xdr:cNvPr id="72" name="Text Box 2"/>
        <xdr:cNvSpPr/>
      </xdr:nvSpPr>
      <xdr:spPr>
        <a:xfrm>
          <a:off x="8559720" y="10649160"/>
          <a:ext cx="82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105120</xdr:rowOff>
    </xdr:from>
    <xdr:to>
      <xdr:col>15</xdr:col>
      <xdr:colOff>82800</xdr:colOff>
      <xdr:row>34</xdr:row>
      <xdr:rowOff>257040</xdr:rowOff>
    </xdr:to>
    <xdr:sp>
      <xdr:nvSpPr>
        <xdr:cNvPr id="73" name="Text Box 2"/>
        <xdr:cNvSpPr/>
      </xdr:nvSpPr>
      <xdr:spPr>
        <a:xfrm>
          <a:off x="8559720" y="10649160"/>
          <a:ext cx="82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3</xdr:row>
      <xdr:rowOff>19080</xdr:rowOff>
    </xdr:from>
    <xdr:to>
      <xdr:col>7</xdr:col>
      <xdr:colOff>101160</xdr:colOff>
      <xdr:row>64</xdr:row>
      <xdr:rowOff>399960</xdr:rowOff>
    </xdr:to>
    <xdr:sp>
      <xdr:nvSpPr>
        <xdr:cNvPr id="74" name="Text Box 2"/>
        <xdr:cNvSpPr/>
      </xdr:nvSpPr>
      <xdr:spPr>
        <a:xfrm>
          <a:off x="3278160" y="18440280"/>
          <a:ext cx="813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3</xdr:row>
      <xdr:rowOff>19080</xdr:rowOff>
    </xdr:from>
    <xdr:to>
      <xdr:col>7</xdr:col>
      <xdr:colOff>101160</xdr:colOff>
      <xdr:row>65</xdr:row>
      <xdr:rowOff>9360</xdr:rowOff>
    </xdr:to>
    <xdr:sp>
      <xdr:nvSpPr>
        <xdr:cNvPr id="75" name="Text Box 2"/>
        <xdr:cNvSpPr/>
      </xdr:nvSpPr>
      <xdr:spPr>
        <a:xfrm>
          <a:off x="3278160" y="18440280"/>
          <a:ext cx="813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42200</xdr:rowOff>
    </xdr:to>
    <xdr:sp>
      <xdr:nvSpPr>
        <xdr:cNvPr id="76" name="Text Box 2"/>
        <xdr:cNvSpPr/>
      </xdr:nvSpPr>
      <xdr:spPr>
        <a:xfrm>
          <a:off x="8559720" y="1859292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77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78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79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80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81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82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5</xdr:row>
      <xdr:rowOff>18720</xdr:rowOff>
    </xdr:to>
    <xdr:sp>
      <xdr:nvSpPr>
        <xdr:cNvPr id="83" name="Text Box 2"/>
        <xdr:cNvSpPr/>
      </xdr:nvSpPr>
      <xdr:spPr>
        <a:xfrm>
          <a:off x="8559720" y="1859292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5</xdr:row>
      <xdr:rowOff>18720</xdr:rowOff>
    </xdr:to>
    <xdr:sp>
      <xdr:nvSpPr>
        <xdr:cNvPr id="84" name="Text Box 2"/>
        <xdr:cNvSpPr/>
      </xdr:nvSpPr>
      <xdr:spPr>
        <a:xfrm>
          <a:off x="8559720" y="1859292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5</xdr:row>
      <xdr:rowOff>18720</xdr:rowOff>
    </xdr:to>
    <xdr:sp>
      <xdr:nvSpPr>
        <xdr:cNvPr id="85" name="Text Box 2"/>
        <xdr:cNvSpPr/>
      </xdr:nvSpPr>
      <xdr:spPr>
        <a:xfrm>
          <a:off x="8559720" y="1859292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5</xdr:row>
      <xdr:rowOff>18720</xdr:rowOff>
    </xdr:to>
    <xdr:sp>
      <xdr:nvSpPr>
        <xdr:cNvPr id="86" name="Text Box 2"/>
        <xdr:cNvSpPr/>
      </xdr:nvSpPr>
      <xdr:spPr>
        <a:xfrm>
          <a:off x="8559720" y="1859292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46960</xdr:rowOff>
    </xdr:to>
    <xdr:sp>
      <xdr:nvSpPr>
        <xdr:cNvPr id="87" name="Text Box 2"/>
        <xdr:cNvSpPr/>
      </xdr:nvSpPr>
      <xdr:spPr>
        <a:xfrm>
          <a:off x="8559720" y="1859292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46960</xdr:rowOff>
    </xdr:to>
    <xdr:sp>
      <xdr:nvSpPr>
        <xdr:cNvPr id="88" name="Text Box 2"/>
        <xdr:cNvSpPr/>
      </xdr:nvSpPr>
      <xdr:spPr>
        <a:xfrm>
          <a:off x="8559720" y="1859292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46960</xdr:rowOff>
    </xdr:to>
    <xdr:sp>
      <xdr:nvSpPr>
        <xdr:cNvPr id="89" name="Text Box 2"/>
        <xdr:cNvSpPr/>
      </xdr:nvSpPr>
      <xdr:spPr>
        <a:xfrm>
          <a:off x="8559720" y="1859292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46960</xdr:rowOff>
    </xdr:to>
    <xdr:sp>
      <xdr:nvSpPr>
        <xdr:cNvPr id="90" name="Text Box 2"/>
        <xdr:cNvSpPr/>
      </xdr:nvSpPr>
      <xdr:spPr>
        <a:xfrm>
          <a:off x="8559720" y="1859292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46960</xdr:rowOff>
    </xdr:to>
    <xdr:sp>
      <xdr:nvSpPr>
        <xdr:cNvPr id="91" name="Text Box 2"/>
        <xdr:cNvSpPr/>
      </xdr:nvSpPr>
      <xdr:spPr>
        <a:xfrm>
          <a:off x="8559720" y="1859292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46960</xdr:rowOff>
    </xdr:to>
    <xdr:sp>
      <xdr:nvSpPr>
        <xdr:cNvPr id="92" name="Text Box 2"/>
        <xdr:cNvSpPr/>
      </xdr:nvSpPr>
      <xdr:spPr>
        <a:xfrm>
          <a:off x="8559720" y="1859292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93" name="TextBox 121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94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95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96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64</xdr:row>
      <xdr:rowOff>0</xdr:rowOff>
    </xdr:from>
    <xdr:to>
      <xdr:col>15</xdr:col>
      <xdr:colOff>92160</xdr:colOff>
      <xdr:row>64</xdr:row>
      <xdr:rowOff>285840</xdr:rowOff>
    </xdr:to>
    <xdr:sp>
      <xdr:nvSpPr>
        <xdr:cNvPr id="97" name="Text Box 2"/>
        <xdr:cNvSpPr/>
      </xdr:nvSpPr>
      <xdr:spPr>
        <a:xfrm>
          <a:off x="856908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98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99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00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01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102" name="TextBox 130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64</xdr:row>
      <xdr:rowOff>0</xdr:rowOff>
    </xdr:from>
    <xdr:to>
      <xdr:col>15</xdr:col>
      <xdr:colOff>496440</xdr:colOff>
      <xdr:row>64</xdr:row>
      <xdr:rowOff>304560</xdr:rowOff>
    </xdr:to>
    <xdr:sp>
      <xdr:nvSpPr>
        <xdr:cNvPr id="103" name="Text Box 2"/>
        <xdr:cNvSpPr/>
      </xdr:nvSpPr>
      <xdr:spPr>
        <a:xfrm>
          <a:off x="8973360" y="1859292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64</xdr:row>
      <xdr:rowOff>0</xdr:rowOff>
    </xdr:from>
    <xdr:to>
      <xdr:col>15</xdr:col>
      <xdr:colOff>294120</xdr:colOff>
      <xdr:row>64</xdr:row>
      <xdr:rowOff>285840</xdr:rowOff>
    </xdr:to>
    <xdr:sp>
      <xdr:nvSpPr>
        <xdr:cNvPr id="104" name="Text Box 2"/>
        <xdr:cNvSpPr/>
      </xdr:nvSpPr>
      <xdr:spPr>
        <a:xfrm>
          <a:off x="877104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05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06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07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08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109" name="TextBox 137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110" name="TextBox 138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111" name="TextBox 139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12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13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14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15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16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17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18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19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120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64</xdr:row>
      <xdr:rowOff>0</xdr:rowOff>
    </xdr:from>
    <xdr:to>
      <xdr:col>15</xdr:col>
      <xdr:colOff>92160</xdr:colOff>
      <xdr:row>64</xdr:row>
      <xdr:rowOff>285840</xdr:rowOff>
    </xdr:to>
    <xdr:sp>
      <xdr:nvSpPr>
        <xdr:cNvPr id="121" name="Text Box 2"/>
        <xdr:cNvSpPr/>
      </xdr:nvSpPr>
      <xdr:spPr>
        <a:xfrm>
          <a:off x="856908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22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23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24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25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26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27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28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29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30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31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32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33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34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35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36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37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138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39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40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141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64</xdr:row>
      <xdr:rowOff>0</xdr:rowOff>
    </xdr:from>
    <xdr:to>
      <xdr:col>15</xdr:col>
      <xdr:colOff>496440</xdr:colOff>
      <xdr:row>64</xdr:row>
      <xdr:rowOff>153000</xdr:rowOff>
    </xdr:to>
    <xdr:sp>
      <xdr:nvSpPr>
        <xdr:cNvPr id="142" name="Text Box 2"/>
        <xdr:cNvSpPr/>
      </xdr:nvSpPr>
      <xdr:spPr>
        <a:xfrm>
          <a:off x="897336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43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144" name="TextBox 172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145" name="TextBox 173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146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,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47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48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149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50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51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42200</xdr:rowOff>
    </xdr:to>
    <xdr:sp>
      <xdr:nvSpPr>
        <xdr:cNvPr id="152" name="Text Box 2"/>
        <xdr:cNvSpPr/>
      </xdr:nvSpPr>
      <xdr:spPr>
        <a:xfrm>
          <a:off x="8559720" y="1859292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53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54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55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56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57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5</xdr:row>
      <xdr:rowOff>37440</xdr:rowOff>
    </xdr:to>
    <xdr:sp>
      <xdr:nvSpPr>
        <xdr:cNvPr id="158" name="Text Box 2"/>
        <xdr:cNvSpPr/>
      </xdr:nvSpPr>
      <xdr:spPr>
        <a:xfrm>
          <a:off x="8559720" y="18592920"/>
          <a:ext cx="82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5</xdr:row>
      <xdr:rowOff>37440</xdr:rowOff>
    </xdr:to>
    <xdr:sp>
      <xdr:nvSpPr>
        <xdr:cNvPr id="159" name="Text Box 2"/>
        <xdr:cNvSpPr/>
      </xdr:nvSpPr>
      <xdr:spPr>
        <a:xfrm>
          <a:off x="8559720" y="18592920"/>
          <a:ext cx="82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399960</xdr:rowOff>
    </xdr:to>
    <xdr:sp>
      <xdr:nvSpPr>
        <xdr:cNvPr id="160" name="Text Box 2"/>
        <xdr:cNvSpPr/>
      </xdr:nvSpPr>
      <xdr:spPr>
        <a:xfrm>
          <a:off x="8559720" y="1859292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399960</xdr:rowOff>
    </xdr:to>
    <xdr:sp>
      <xdr:nvSpPr>
        <xdr:cNvPr id="161" name="Text Box 2"/>
        <xdr:cNvSpPr/>
      </xdr:nvSpPr>
      <xdr:spPr>
        <a:xfrm>
          <a:off x="8559720" y="1859292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399960</xdr:rowOff>
    </xdr:to>
    <xdr:sp>
      <xdr:nvSpPr>
        <xdr:cNvPr id="162" name="Text Box 2"/>
        <xdr:cNvSpPr/>
      </xdr:nvSpPr>
      <xdr:spPr>
        <a:xfrm>
          <a:off x="8559720" y="1859292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63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64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65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66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67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68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69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70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71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72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73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74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75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76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77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78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79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5</xdr:row>
      <xdr:rowOff>37440</xdr:rowOff>
    </xdr:to>
    <xdr:sp>
      <xdr:nvSpPr>
        <xdr:cNvPr id="180" name="Text Box 2"/>
        <xdr:cNvSpPr/>
      </xdr:nvSpPr>
      <xdr:spPr>
        <a:xfrm>
          <a:off x="8559720" y="18592920"/>
          <a:ext cx="82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5</xdr:row>
      <xdr:rowOff>37440</xdr:rowOff>
    </xdr:to>
    <xdr:sp>
      <xdr:nvSpPr>
        <xdr:cNvPr id="181" name="Text Box 2"/>
        <xdr:cNvSpPr/>
      </xdr:nvSpPr>
      <xdr:spPr>
        <a:xfrm>
          <a:off x="8559720" y="18592920"/>
          <a:ext cx="82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399960</xdr:rowOff>
    </xdr:to>
    <xdr:sp>
      <xdr:nvSpPr>
        <xdr:cNvPr id="182" name="Text Box 2"/>
        <xdr:cNvSpPr/>
      </xdr:nvSpPr>
      <xdr:spPr>
        <a:xfrm>
          <a:off x="8559720" y="1859292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399960</xdr:rowOff>
    </xdr:to>
    <xdr:sp>
      <xdr:nvSpPr>
        <xdr:cNvPr id="183" name="Text Box 2"/>
        <xdr:cNvSpPr/>
      </xdr:nvSpPr>
      <xdr:spPr>
        <a:xfrm>
          <a:off x="8559720" y="1859292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399960</xdr:rowOff>
    </xdr:to>
    <xdr:sp>
      <xdr:nvSpPr>
        <xdr:cNvPr id="184" name="Text Box 2"/>
        <xdr:cNvSpPr/>
      </xdr:nvSpPr>
      <xdr:spPr>
        <a:xfrm>
          <a:off x="8559720" y="1859292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85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186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87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88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89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90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91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92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93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94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95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96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197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98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76480</xdr:rowOff>
    </xdr:to>
    <xdr:sp>
      <xdr:nvSpPr>
        <xdr:cNvPr id="199" name="Text Box 2"/>
        <xdr:cNvSpPr/>
      </xdr:nvSpPr>
      <xdr:spPr>
        <a:xfrm>
          <a:off x="8559720" y="1859292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200" name="TextBox 228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201" name="TextBox 229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202" name="TextBox 230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203" name="TextBox 231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204" name="TextBox 232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205" name="TextBox 233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192960</xdr:colOff>
      <xdr:row>64</xdr:row>
      <xdr:rowOff>267120</xdr:rowOff>
    </xdr:to>
    <xdr:sp>
      <xdr:nvSpPr>
        <xdr:cNvPr id="206" name="TextBox 234"/>
        <xdr:cNvSpPr/>
      </xdr:nvSpPr>
      <xdr:spPr>
        <a:xfrm>
          <a:off x="8559720" y="1859292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42200</xdr:rowOff>
    </xdr:to>
    <xdr:sp>
      <xdr:nvSpPr>
        <xdr:cNvPr id="207" name="Text Box 2"/>
        <xdr:cNvSpPr/>
      </xdr:nvSpPr>
      <xdr:spPr>
        <a:xfrm>
          <a:off x="8559720" y="1859292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42200</xdr:rowOff>
    </xdr:to>
    <xdr:sp>
      <xdr:nvSpPr>
        <xdr:cNvPr id="208" name="Text Box 2"/>
        <xdr:cNvSpPr/>
      </xdr:nvSpPr>
      <xdr:spPr>
        <a:xfrm>
          <a:off x="8559720" y="1859292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362520</xdr:rowOff>
    </xdr:to>
    <xdr:sp>
      <xdr:nvSpPr>
        <xdr:cNvPr id="209" name="Text Box 2"/>
        <xdr:cNvSpPr/>
      </xdr:nvSpPr>
      <xdr:spPr>
        <a:xfrm>
          <a:off x="8559720" y="18592920"/>
          <a:ext cx="82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210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211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212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213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214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215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216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153000</xdr:rowOff>
    </xdr:to>
    <xdr:sp>
      <xdr:nvSpPr>
        <xdr:cNvPr id="217" name="Text Box 2"/>
        <xdr:cNvSpPr/>
      </xdr:nvSpPr>
      <xdr:spPr>
        <a:xfrm>
          <a:off x="8559720" y="18592920"/>
          <a:ext cx="8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218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219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220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4</xdr:row>
      <xdr:rowOff>0</xdr:rowOff>
    </xdr:from>
    <xdr:to>
      <xdr:col>15</xdr:col>
      <xdr:colOff>82800</xdr:colOff>
      <xdr:row>64</xdr:row>
      <xdr:rowOff>285840</xdr:rowOff>
    </xdr:to>
    <xdr:sp>
      <xdr:nvSpPr>
        <xdr:cNvPr id="221" name="Text Box 2"/>
        <xdr:cNvSpPr/>
      </xdr:nvSpPr>
      <xdr:spPr>
        <a:xfrm>
          <a:off x="855972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64</xdr:row>
      <xdr:rowOff>0</xdr:rowOff>
    </xdr:from>
    <xdr:to>
      <xdr:col>15</xdr:col>
      <xdr:colOff>496440</xdr:colOff>
      <xdr:row>64</xdr:row>
      <xdr:rowOff>304560</xdr:rowOff>
    </xdr:to>
    <xdr:sp>
      <xdr:nvSpPr>
        <xdr:cNvPr id="222" name="Text Box 2"/>
        <xdr:cNvSpPr/>
      </xdr:nvSpPr>
      <xdr:spPr>
        <a:xfrm>
          <a:off x="8973360" y="1859292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223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224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4</xdr:row>
      <xdr:rowOff>0</xdr:rowOff>
    </xdr:from>
    <xdr:to>
      <xdr:col>15</xdr:col>
      <xdr:colOff>323640</xdr:colOff>
      <xdr:row>64</xdr:row>
      <xdr:rowOff>285840</xdr:rowOff>
    </xdr:to>
    <xdr:sp>
      <xdr:nvSpPr>
        <xdr:cNvPr id="225" name="Text Box 2"/>
        <xdr:cNvSpPr/>
      </xdr:nvSpPr>
      <xdr:spPr>
        <a:xfrm>
          <a:off x="8800560" y="1859292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6</xdr:row>
      <xdr:rowOff>18720</xdr:rowOff>
    </xdr:from>
    <xdr:to>
      <xdr:col>7</xdr:col>
      <xdr:colOff>101160</xdr:colOff>
      <xdr:row>67</xdr:row>
      <xdr:rowOff>400320</xdr:rowOff>
    </xdr:to>
    <xdr:sp>
      <xdr:nvSpPr>
        <xdr:cNvPr id="226" name="Text Box 2"/>
        <xdr:cNvSpPr/>
      </xdr:nvSpPr>
      <xdr:spPr>
        <a:xfrm>
          <a:off x="3278160" y="19411560"/>
          <a:ext cx="8136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6</xdr:row>
      <xdr:rowOff>18720</xdr:rowOff>
    </xdr:from>
    <xdr:to>
      <xdr:col>7</xdr:col>
      <xdr:colOff>101160</xdr:colOff>
      <xdr:row>68</xdr:row>
      <xdr:rowOff>10080</xdr:rowOff>
    </xdr:to>
    <xdr:sp>
      <xdr:nvSpPr>
        <xdr:cNvPr id="227" name="Text Box 2"/>
        <xdr:cNvSpPr/>
      </xdr:nvSpPr>
      <xdr:spPr>
        <a:xfrm>
          <a:off x="3278160" y="19411560"/>
          <a:ext cx="813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42200</xdr:rowOff>
    </xdr:to>
    <xdr:sp>
      <xdr:nvSpPr>
        <xdr:cNvPr id="228" name="Text Box 2"/>
        <xdr:cNvSpPr/>
      </xdr:nvSpPr>
      <xdr:spPr>
        <a:xfrm>
          <a:off x="8559720" y="1956420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29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30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31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32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33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34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8</xdr:row>
      <xdr:rowOff>10080</xdr:rowOff>
    </xdr:to>
    <xdr:sp>
      <xdr:nvSpPr>
        <xdr:cNvPr id="235" name="Text Box 2"/>
        <xdr:cNvSpPr/>
      </xdr:nvSpPr>
      <xdr:spPr>
        <a:xfrm>
          <a:off x="8559720" y="19564200"/>
          <a:ext cx="82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8</xdr:row>
      <xdr:rowOff>10080</xdr:rowOff>
    </xdr:to>
    <xdr:sp>
      <xdr:nvSpPr>
        <xdr:cNvPr id="236" name="Text Box 2"/>
        <xdr:cNvSpPr/>
      </xdr:nvSpPr>
      <xdr:spPr>
        <a:xfrm>
          <a:off x="8559720" y="19564200"/>
          <a:ext cx="82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8</xdr:row>
      <xdr:rowOff>10080</xdr:rowOff>
    </xdr:to>
    <xdr:sp>
      <xdr:nvSpPr>
        <xdr:cNvPr id="237" name="Text Box 2"/>
        <xdr:cNvSpPr/>
      </xdr:nvSpPr>
      <xdr:spPr>
        <a:xfrm>
          <a:off x="8559720" y="19564200"/>
          <a:ext cx="82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8</xdr:row>
      <xdr:rowOff>10080</xdr:rowOff>
    </xdr:to>
    <xdr:sp>
      <xdr:nvSpPr>
        <xdr:cNvPr id="238" name="Text Box 2"/>
        <xdr:cNvSpPr/>
      </xdr:nvSpPr>
      <xdr:spPr>
        <a:xfrm>
          <a:off x="8559720" y="19564200"/>
          <a:ext cx="82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46960</xdr:rowOff>
    </xdr:to>
    <xdr:sp>
      <xdr:nvSpPr>
        <xdr:cNvPr id="239" name="Text Box 2"/>
        <xdr:cNvSpPr/>
      </xdr:nvSpPr>
      <xdr:spPr>
        <a:xfrm>
          <a:off x="8559720" y="1956420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46960</xdr:rowOff>
    </xdr:to>
    <xdr:sp>
      <xdr:nvSpPr>
        <xdr:cNvPr id="240" name="Text Box 2"/>
        <xdr:cNvSpPr/>
      </xdr:nvSpPr>
      <xdr:spPr>
        <a:xfrm>
          <a:off x="8559720" y="1956420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46960</xdr:rowOff>
    </xdr:to>
    <xdr:sp>
      <xdr:nvSpPr>
        <xdr:cNvPr id="241" name="Text Box 2"/>
        <xdr:cNvSpPr/>
      </xdr:nvSpPr>
      <xdr:spPr>
        <a:xfrm>
          <a:off x="8559720" y="1956420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46960</xdr:rowOff>
    </xdr:to>
    <xdr:sp>
      <xdr:nvSpPr>
        <xdr:cNvPr id="242" name="Text Box 2"/>
        <xdr:cNvSpPr/>
      </xdr:nvSpPr>
      <xdr:spPr>
        <a:xfrm>
          <a:off x="8559720" y="1956420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46960</xdr:rowOff>
    </xdr:to>
    <xdr:sp>
      <xdr:nvSpPr>
        <xdr:cNvPr id="243" name="Text Box 2"/>
        <xdr:cNvSpPr/>
      </xdr:nvSpPr>
      <xdr:spPr>
        <a:xfrm>
          <a:off x="8559720" y="1956420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46960</xdr:rowOff>
    </xdr:to>
    <xdr:sp>
      <xdr:nvSpPr>
        <xdr:cNvPr id="244" name="Text Box 2"/>
        <xdr:cNvSpPr/>
      </xdr:nvSpPr>
      <xdr:spPr>
        <a:xfrm>
          <a:off x="8559720" y="1956420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245" name="TextBox 273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46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47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248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67</xdr:row>
      <xdr:rowOff>0</xdr:rowOff>
    </xdr:from>
    <xdr:to>
      <xdr:col>15</xdr:col>
      <xdr:colOff>92160</xdr:colOff>
      <xdr:row>67</xdr:row>
      <xdr:rowOff>286200</xdr:rowOff>
    </xdr:to>
    <xdr:sp>
      <xdr:nvSpPr>
        <xdr:cNvPr id="249" name="Text Box 2"/>
        <xdr:cNvSpPr/>
      </xdr:nvSpPr>
      <xdr:spPr>
        <a:xfrm>
          <a:off x="856908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50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51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52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53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254" name="TextBox 282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67</xdr:row>
      <xdr:rowOff>0</xdr:rowOff>
    </xdr:from>
    <xdr:to>
      <xdr:col>15</xdr:col>
      <xdr:colOff>496440</xdr:colOff>
      <xdr:row>67</xdr:row>
      <xdr:rowOff>304920</xdr:rowOff>
    </xdr:to>
    <xdr:sp>
      <xdr:nvSpPr>
        <xdr:cNvPr id="255" name="Text Box 2"/>
        <xdr:cNvSpPr/>
      </xdr:nvSpPr>
      <xdr:spPr>
        <a:xfrm>
          <a:off x="8973360" y="1956420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67</xdr:row>
      <xdr:rowOff>0</xdr:rowOff>
    </xdr:from>
    <xdr:to>
      <xdr:col>15</xdr:col>
      <xdr:colOff>294120</xdr:colOff>
      <xdr:row>67</xdr:row>
      <xdr:rowOff>286200</xdr:rowOff>
    </xdr:to>
    <xdr:sp>
      <xdr:nvSpPr>
        <xdr:cNvPr id="256" name="Text Box 2"/>
        <xdr:cNvSpPr/>
      </xdr:nvSpPr>
      <xdr:spPr>
        <a:xfrm>
          <a:off x="877104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57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58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59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60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261" name="TextBox 289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262" name="TextBox 290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263" name="TextBox 291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264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265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266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267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68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69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70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71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272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67</xdr:row>
      <xdr:rowOff>0</xdr:rowOff>
    </xdr:from>
    <xdr:to>
      <xdr:col>15</xdr:col>
      <xdr:colOff>92160</xdr:colOff>
      <xdr:row>67</xdr:row>
      <xdr:rowOff>286200</xdr:rowOff>
    </xdr:to>
    <xdr:sp>
      <xdr:nvSpPr>
        <xdr:cNvPr id="273" name="Text Box 2"/>
        <xdr:cNvSpPr/>
      </xdr:nvSpPr>
      <xdr:spPr>
        <a:xfrm>
          <a:off x="856908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74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75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76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77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78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79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80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281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282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283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284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285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86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87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88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89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290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91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92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293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67</xdr:row>
      <xdr:rowOff>0</xdr:rowOff>
    </xdr:from>
    <xdr:to>
      <xdr:col>15</xdr:col>
      <xdr:colOff>496440</xdr:colOff>
      <xdr:row>67</xdr:row>
      <xdr:rowOff>153360</xdr:rowOff>
    </xdr:to>
    <xdr:sp>
      <xdr:nvSpPr>
        <xdr:cNvPr id="294" name="Text Box 2"/>
        <xdr:cNvSpPr/>
      </xdr:nvSpPr>
      <xdr:spPr>
        <a:xfrm>
          <a:off x="897336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95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296" name="TextBox 324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297" name="TextBox 325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298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,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299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00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301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02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03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42200</xdr:rowOff>
    </xdr:to>
    <xdr:sp>
      <xdr:nvSpPr>
        <xdr:cNvPr id="304" name="Text Box 2"/>
        <xdr:cNvSpPr/>
      </xdr:nvSpPr>
      <xdr:spPr>
        <a:xfrm>
          <a:off x="8559720" y="1956420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05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06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07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08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09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8</xdr:row>
      <xdr:rowOff>38880</xdr:rowOff>
    </xdr:to>
    <xdr:sp>
      <xdr:nvSpPr>
        <xdr:cNvPr id="310" name="Text Box 2"/>
        <xdr:cNvSpPr/>
      </xdr:nvSpPr>
      <xdr:spPr>
        <a:xfrm>
          <a:off x="8559720" y="19564200"/>
          <a:ext cx="82800" cy="43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8</xdr:row>
      <xdr:rowOff>38880</xdr:rowOff>
    </xdr:to>
    <xdr:sp>
      <xdr:nvSpPr>
        <xdr:cNvPr id="311" name="Text Box 2"/>
        <xdr:cNvSpPr/>
      </xdr:nvSpPr>
      <xdr:spPr>
        <a:xfrm>
          <a:off x="8559720" y="19564200"/>
          <a:ext cx="82800" cy="43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400320</xdr:rowOff>
    </xdr:to>
    <xdr:sp>
      <xdr:nvSpPr>
        <xdr:cNvPr id="312" name="Text Box 2"/>
        <xdr:cNvSpPr/>
      </xdr:nvSpPr>
      <xdr:spPr>
        <a:xfrm>
          <a:off x="8559720" y="19564200"/>
          <a:ext cx="828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400320</xdr:rowOff>
    </xdr:to>
    <xdr:sp>
      <xdr:nvSpPr>
        <xdr:cNvPr id="313" name="Text Box 2"/>
        <xdr:cNvSpPr/>
      </xdr:nvSpPr>
      <xdr:spPr>
        <a:xfrm>
          <a:off x="8559720" y="19564200"/>
          <a:ext cx="828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400320</xdr:rowOff>
    </xdr:to>
    <xdr:sp>
      <xdr:nvSpPr>
        <xdr:cNvPr id="314" name="Text Box 2"/>
        <xdr:cNvSpPr/>
      </xdr:nvSpPr>
      <xdr:spPr>
        <a:xfrm>
          <a:off x="8559720" y="19564200"/>
          <a:ext cx="828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15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16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17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18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19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20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21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22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23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24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25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26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27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28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29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30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31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8</xdr:row>
      <xdr:rowOff>38880</xdr:rowOff>
    </xdr:to>
    <xdr:sp>
      <xdr:nvSpPr>
        <xdr:cNvPr id="332" name="Text Box 2"/>
        <xdr:cNvSpPr/>
      </xdr:nvSpPr>
      <xdr:spPr>
        <a:xfrm>
          <a:off x="8559720" y="19564200"/>
          <a:ext cx="82800" cy="43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8</xdr:row>
      <xdr:rowOff>38880</xdr:rowOff>
    </xdr:to>
    <xdr:sp>
      <xdr:nvSpPr>
        <xdr:cNvPr id="333" name="Text Box 2"/>
        <xdr:cNvSpPr/>
      </xdr:nvSpPr>
      <xdr:spPr>
        <a:xfrm>
          <a:off x="8559720" y="19564200"/>
          <a:ext cx="82800" cy="43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400320</xdr:rowOff>
    </xdr:to>
    <xdr:sp>
      <xdr:nvSpPr>
        <xdr:cNvPr id="334" name="Text Box 2"/>
        <xdr:cNvSpPr/>
      </xdr:nvSpPr>
      <xdr:spPr>
        <a:xfrm>
          <a:off x="8559720" y="19564200"/>
          <a:ext cx="828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400320</xdr:rowOff>
    </xdr:to>
    <xdr:sp>
      <xdr:nvSpPr>
        <xdr:cNvPr id="335" name="Text Box 2"/>
        <xdr:cNvSpPr/>
      </xdr:nvSpPr>
      <xdr:spPr>
        <a:xfrm>
          <a:off x="8559720" y="19564200"/>
          <a:ext cx="828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400320</xdr:rowOff>
    </xdr:to>
    <xdr:sp>
      <xdr:nvSpPr>
        <xdr:cNvPr id="336" name="Text Box 2"/>
        <xdr:cNvSpPr/>
      </xdr:nvSpPr>
      <xdr:spPr>
        <a:xfrm>
          <a:off x="8559720" y="19564200"/>
          <a:ext cx="828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37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38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39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40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41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42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43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44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45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46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47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48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49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50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76840</xdr:rowOff>
    </xdr:to>
    <xdr:sp>
      <xdr:nvSpPr>
        <xdr:cNvPr id="351" name="Text Box 2"/>
        <xdr:cNvSpPr/>
      </xdr:nvSpPr>
      <xdr:spPr>
        <a:xfrm>
          <a:off x="8559720" y="19564200"/>
          <a:ext cx="82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352" name="TextBox 380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353" name="TextBox 381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354" name="TextBox 382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355" name="TextBox 383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356" name="TextBox 384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357" name="TextBox 385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192960</xdr:colOff>
      <xdr:row>67</xdr:row>
      <xdr:rowOff>267480</xdr:rowOff>
    </xdr:to>
    <xdr:sp>
      <xdr:nvSpPr>
        <xdr:cNvPr id="358" name="TextBox 386"/>
        <xdr:cNvSpPr/>
      </xdr:nvSpPr>
      <xdr:spPr>
        <a:xfrm>
          <a:off x="8559720" y="1956420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42200</xdr:rowOff>
    </xdr:to>
    <xdr:sp>
      <xdr:nvSpPr>
        <xdr:cNvPr id="359" name="Text Box 2"/>
        <xdr:cNvSpPr/>
      </xdr:nvSpPr>
      <xdr:spPr>
        <a:xfrm>
          <a:off x="8559720" y="1956420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42200</xdr:rowOff>
    </xdr:to>
    <xdr:sp>
      <xdr:nvSpPr>
        <xdr:cNvPr id="360" name="Text Box 2"/>
        <xdr:cNvSpPr/>
      </xdr:nvSpPr>
      <xdr:spPr>
        <a:xfrm>
          <a:off x="8559720" y="1956420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362520</xdr:rowOff>
    </xdr:to>
    <xdr:sp>
      <xdr:nvSpPr>
        <xdr:cNvPr id="361" name="Text Box 2"/>
        <xdr:cNvSpPr/>
      </xdr:nvSpPr>
      <xdr:spPr>
        <a:xfrm>
          <a:off x="8559720" y="19564200"/>
          <a:ext cx="82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362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363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64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65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66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67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68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153360</xdr:rowOff>
    </xdr:to>
    <xdr:sp>
      <xdr:nvSpPr>
        <xdr:cNvPr id="369" name="Text Box 2"/>
        <xdr:cNvSpPr/>
      </xdr:nvSpPr>
      <xdr:spPr>
        <a:xfrm>
          <a:off x="8559720" y="1956420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70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71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72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2800</xdr:colOff>
      <xdr:row>67</xdr:row>
      <xdr:rowOff>286200</xdr:rowOff>
    </xdr:to>
    <xdr:sp>
      <xdr:nvSpPr>
        <xdr:cNvPr id="373" name="Text Box 2"/>
        <xdr:cNvSpPr/>
      </xdr:nvSpPr>
      <xdr:spPr>
        <a:xfrm>
          <a:off x="855972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67</xdr:row>
      <xdr:rowOff>0</xdr:rowOff>
    </xdr:from>
    <xdr:to>
      <xdr:col>15</xdr:col>
      <xdr:colOff>496440</xdr:colOff>
      <xdr:row>67</xdr:row>
      <xdr:rowOff>304920</xdr:rowOff>
    </xdr:to>
    <xdr:sp>
      <xdr:nvSpPr>
        <xdr:cNvPr id="374" name="Text Box 2"/>
        <xdr:cNvSpPr/>
      </xdr:nvSpPr>
      <xdr:spPr>
        <a:xfrm>
          <a:off x="8973360" y="1956420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375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376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67</xdr:row>
      <xdr:rowOff>0</xdr:rowOff>
    </xdr:from>
    <xdr:to>
      <xdr:col>15</xdr:col>
      <xdr:colOff>323640</xdr:colOff>
      <xdr:row>67</xdr:row>
      <xdr:rowOff>286200</xdr:rowOff>
    </xdr:to>
    <xdr:sp>
      <xdr:nvSpPr>
        <xdr:cNvPr id="377" name="Text Box 2"/>
        <xdr:cNvSpPr/>
      </xdr:nvSpPr>
      <xdr:spPr>
        <a:xfrm>
          <a:off x="8800560" y="1956420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9</xdr:row>
      <xdr:rowOff>18720</xdr:rowOff>
    </xdr:from>
    <xdr:to>
      <xdr:col>7</xdr:col>
      <xdr:colOff>101160</xdr:colOff>
      <xdr:row>70</xdr:row>
      <xdr:rowOff>399960</xdr:rowOff>
    </xdr:to>
    <xdr:sp>
      <xdr:nvSpPr>
        <xdr:cNvPr id="378" name="Text Box 2"/>
        <xdr:cNvSpPr/>
      </xdr:nvSpPr>
      <xdr:spPr>
        <a:xfrm>
          <a:off x="3278160" y="20507040"/>
          <a:ext cx="813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9</xdr:row>
      <xdr:rowOff>18720</xdr:rowOff>
    </xdr:from>
    <xdr:to>
      <xdr:col>7</xdr:col>
      <xdr:colOff>101160</xdr:colOff>
      <xdr:row>71</xdr:row>
      <xdr:rowOff>10440</xdr:rowOff>
    </xdr:to>
    <xdr:sp>
      <xdr:nvSpPr>
        <xdr:cNvPr id="379" name="Text Box 2"/>
        <xdr:cNvSpPr/>
      </xdr:nvSpPr>
      <xdr:spPr>
        <a:xfrm>
          <a:off x="3278160" y="20507040"/>
          <a:ext cx="813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42200</xdr:rowOff>
    </xdr:to>
    <xdr:sp>
      <xdr:nvSpPr>
        <xdr:cNvPr id="380" name="Text Box 2"/>
        <xdr:cNvSpPr/>
      </xdr:nvSpPr>
      <xdr:spPr>
        <a:xfrm>
          <a:off x="8559720" y="2065968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381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382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383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384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385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386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1</xdr:row>
      <xdr:rowOff>10440</xdr:rowOff>
    </xdr:to>
    <xdr:sp>
      <xdr:nvSpPr>
        <xdr:cNvPr id="387" name="Text Box 2"/>
        <xdr:cNvSpPr/>
      </xdr:nvSpPr>
      <xdr:spPr>
        <a:xfrm>
          <a:off x="8559720" y="20659680"/>
          <a:ext cx="82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1</xdr:row>
      <xdr:rowOff>10440</xdr:rowOff>
    </xdr:to>
    <xdr:sp>
      <xdr:nvSpPr>
        <xdr:cNvPr id="388" name="Text Box 2"/>
        <xdr:cNvSpPr/>
      </xdr:nvSpPr>
      <xdr:spPr>
        <a:xfrm>
          <a:off x="8559720" y="20659680"/>
          <a:ext cx="82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1</xdr:row>
      <xdr:rowOff>10440</xdr:rowOff>
    </xdr:to>
    <xdr:sp>
      <xdr:nvSpPr>
        <xdr:cNvPr id="389" name="Text Box 2"/>
        <xdr:cNvSpPr/>
      </xdr:nvSpPr>
      <xdr:spPr>
        <a:xfrm>
          <a:off x="8559720" y="20659680"/>
          <a:ext cx="82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1</xdr:row>
      <xdr:rowOff>10440</xdr:rowOff>
    </xdr:to>
    <xdr:sp>
      <xdr:nvSpPr>
        <xdr:cNvPr id="390" name="Text Box 2"/>
        <xdr:cNvSpPr/>
      </xdr:nvSpPr>
      <xdr:spPr>
        <a:xfrm>
          <a:off x="8559720" y="20659680"/>
          <a:ext cx="82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46960</xdr:rowOff>
    </xdr:to>
    <xdr:sp>
      <xdr:nvSpPr>
        <xdr:cNvPr id="391" name="Text Box 2"/>
        <xdr:cNvSpPr/>
      </xdr:nvSpPr>
      <xdr:spPr>
        <a:xfrm>
          <a:off x="8559720" y="2065968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46960</xdr:rowOff>
    </xdr:to>
    <xdr:sp>
      <xdr:nvSpPr>
        <xdr:cNvPr id="392" name="Text Box 2"/>
        <xdr:cNvSpPr/>
      </xdr:nvSpPr>
      <xdr:spPr>
        <a:xfrm>
          <a:off x="8559720" y="2065968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46960</xdr:rowOff>
    </xdr:to>
    <xdr:sp>
      <xdr:nvSpPr>
        <xdr:cNvPr id="393" name="Text Box 2"/>
        <xdr:cNvSpPr/>
      </xdr:nvSpPr>
      <xdr:spPr>
        <a:xfrm>
          <a:off x="8559720" y="2065968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46960</xdr:rowOff>
    </xdr:to>
    <xdr:sp>
      <xdr:nvSpPr>
        <xdr:cNvPr id="394" name="Text Box 2"/>
        <xdr:cNvSpPr/>
      </xdr:nvSpPr>
      <xdr:spPr>
        <a:xfrm>
          <a:off x="8559720" y="2065968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46960</xdr:rowOff>
    </xdr:to>
    <xdr:sp>
      <xdr:nvSpPr>
        <xdr:cNvPr id="395" name="Text Box 2"/>
        <xdr:cNvSpPr/>
      </xdr:nvSpPr>
      <xdr:spPr>
        <a:xfrm>
          <a:off x="8559720" y="2065968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46960</xdr:rowOff>
    </xdr:to>
    <xdr:sp>
      <xdr:nvSpPr>
        <xdr:cNvPr id="396" name="Text Box 2"/>
        <xdr:cNvSpPr/>
      </xdr:nvSpPr>
      <xdr:spPr>
        <a:xfrm>
          <a:off x="8559720" y="20659680"/>
          <a:ext cx="8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397" name="TextBox 425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398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399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400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70</xdr:row>
      <xdr:rowOff>0</xdr:rowOff>
    </xdr:from>
    <xdr:to>
      <xdr:col>15</xdr:col>
      <xdr:colOff>92160</xdr:colOff>
      <xdr:row>70</xdr:row>
      <xdr:rowOff>285840</xdr:rowOff>
    </xdr:to>
    <xdr:sp>
      <xdr:nvSpPr>
        <xdr:cNvPr id="401" name="Text Box 2"/>
        <xdr:cNvSpPr/>
      </xdr:nvSpPr>
      <xdr:spPr>
        <a:xfrm>
          <a:off x="856908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02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03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04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05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406" name="TextBox 434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70</xdr:row>
      <xdr:rowOff>0</xdr:rowOff>
    </xdr:from>
    <xdr:to>
      <xdr:col>15</xdr:col>
      <xdr:colOff>496440</xdr:colOff>
      <xdr:row>70</xdr:row>
      <xdr:rowOff>304920</xdr:rowOff>
    </xdr:to>
    <xdr:sp>
      <xdr:nvSpPr>
        <xdr:cNvPr id="407" name="Text Box 2"/>
        <xdr:cNvSpPr/>
      </xdr:nvSpPr>
      <xdr:spPr>
        <a:xfrm>
          <a:off x="8973360" y="2065968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70</xdr:row>
      <xdr:rowOff>0</xdr:rowOff>
    </xdr:from>
    <xdr:to>
      <xdr:col>15</xdr:col>
      <xdr:colOff>294120</xdr:colOff>
      <xdr:row>70</xdr:row>
      <xdr:rowOff>285840</xdr:rowOff>
    </xdr:to>
    <xdr:sp>
      <xdr:nvSpPr>
        <xdr:cNvPr id="408" name="Text Box 2"/>
        <xdr:cNvSpPr/>
      </xdr:nvSpPr>
      <xdr:spPr>
        <a:xfrm>
          <a:off x="877104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09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10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11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12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413" name="TextBox 441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414" name="TextBox 442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415" name="TextBox 443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16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17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18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19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20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21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22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23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424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70</xdr:row>
      <xdr:rowOff>0</xdr:rowOff>
    </xdr:from>
    <xdr:to>
      <xdr:col>15</xdr:col>
      <xdr:colOff>92160</xdr:colOff>
      <xdr:row>70</xdr:row>
      <xdr:rowOff>285840</xdr:rowOff>
    </xdr:to>
    <xdr:sp>
      <xdr:nvSpPr>
        <xdr:cNvPr id="425" name="Text Box 2"/>
        <xdr:cNvSpPr/>
      </xdr:nvSpPr>
      <xdr:spPr>
        <a:xfrm>
          <a:off x="856908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26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27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28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29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30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31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32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33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34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35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36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37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38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39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40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41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442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43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44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445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70</xdr:row>
      <xdr:rowOff>0</xdr:rowOff>
    </xdr:from>
    <xdr:to>
      <xdr:col>15</xdr:col>
      <xdr:colOff>496440</xdr:colOff>
      <xdr:row>70</xdr:row>
      <xdr:rowOff>153360</xdr:rowOff>
    </xdr:to>
    <xdr:sp>
      <xdr:nvSpPr>
        <xdr:cNvPr id="446" name="Text Box 2"/>
        <xdr:cNvSpPr/>
      </xdr:nvSpPr>
      <xdr:spPr>
        <a:xfrm>
          <a:off x="897336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47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448" name="TextBox 476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449" name="TextBox 477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450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,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51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52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453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54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55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42200</xdr:rowOff>
    </xdr:to>
    <xdr:sp>
      <xdr:nvSpPr>
        <xdr:cNvPr id="456" name="Text Box 2"/>
        <xdr:cNvSpPr/>
      </xdr:nvSpPr>
      <xdr:spPr>
        <a:xfrm>
          <a:off x="8559720" y="2065968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57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58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59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60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61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1</xdr:row>
      <xdr:rowOff>38880</xdr:rowOff>
    </xdr:to>
    <xdr:sp>
      <xdr:nvSpPr>
        <xdr:cNvPr id="462" name="Text Box 2"/>
        <xdr:cNvSpPr/>
      </xdr:nvSpPr>
      <xdr:spPr>
        <a:xfrm>
          <a:off x="8559720" y="20659680"/>
          <a:ext cx="828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1</xdr:row>
      <xdr:rowOff>38880</xdr:rowOff>
    </xdr:to>
    <xdr:sp>
      <xdr:nvSpPr>
        <xdr:cNvPr id="463" name="Text Box 2"/>
        <xdr:cNvSpPr/>
      </xdr:nvSpPr>
      <xdr:spPr>
        <a:xfrm>
          <a:off x="8559720" y="20659680"/>
          <a:ext cx="828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399960</xdr:rowOff>
    </xdr:to>
    <xdr:sp>
      <xdr:nvSpPr>
        <xdr:cNvPr id="464" name="Text Box 2"/>
        <xdr:cNvSpPr/>
      </xdr:nvSpPr>
      <xdr:spPr>
        <a:xfrm>
          <a:off x="8559720" y="2065968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399960</xdr:rowOff>
    </xdr:to>
    <xdr:sp>
      <xdr:nvSpPr>
        <xdr:cNvPr id="465" name="Text Box 2"/>
        <xdr:cNvSpPr/>
      </xdr:nvSpPr>
      <xdr:spPr>
        <a:xfrm>
          <a:off x="8559720" y="2065968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399960</xdr:rowOff>
    </xdr:to>
    <xdr:sp>
      <xdr:nvSpPr>
        <xdr:cNvPr id="466" name="Text Box 2"/>
        <xdr:cNvSpPr/>
      </xdr:nvSpPr>
      <xdr:spPr>
        <a:xfrm>
          <a:off x="8559720" y="2065968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67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68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69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70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71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72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73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74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75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76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77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78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79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80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81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82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83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1</xdr:row>
      <xdr:rowOff>38880</xdr:rowOff>
    </xdr:to>
    <xdr:sp>
      <xdr:nvSpPr>
        <xdr:cNvPr id="484" name="Text Box 2"/>
        <xdr:cNvSpPr/>
      </xdr:nvSpPr>
      <xdr:spPr>
        <a:xfrm>
          <a:off x="8559720" y="20659680"/>
          <a:ext cx="828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1</xdr:row>
      <xdr:rowOff>38880</xdr:rowOff>
    </xdr:to>
    <xdr:sp>
      <xdr:nvSpPr>
        <xdr:cNvPr id="485" name="Text Box 2"/>
        <xdr:cNvSpPr/>
      </xdr:nvSpPr>
      <xdr:spPr>
        <a:xfrm>
          <a:off x="8559720" y="20659680"/>
          <a:ext cx="828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399960</xdr:rowOff>
    </xdr:to>
    <xdr:sp>
      <xdr:nvSpPr>
        <xdr:cNvPr id="486" name="Text Box 2"/>
        <xdr:cNvSpPr/>
      </xdr:nvSpPr>
      <xdr:spPr>
        <a:xfrm>
          <a:off x="8559720" y="2065968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399960</xdr:rowOff>
    </xdr:to>
    <xdr:sp>
      <xdr:nvSpPr>
        <xdr:cNvPr id="487" name="Text Box 2"/>
        <xdr:cNvSpPr/>
      </xdr:nvSpPr>
      <xdr:spPr>
        <a:xfrm>
          <a:off x="8559720" y="2065968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399960</xdr:rowOff>
    </xdr:to>
    <xdr:sp>
      <xdr:nvSpPr>
        <xdr:cNvPr id="488" name="Text Box 2"/>
        <xdr:cNvSpPr/>
      </xdr:nvSpPr>
      <xdr:spPr>
        <a:xfrm>
          <a:off x="8559720" y="2065968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89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490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91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92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93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94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95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496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97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98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499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00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01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502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76480</xdr:rowOff>
    </xdr:to>
    <xdr:sp>
      <xdr:nvSpPr>
        <xdr:cNvPr id="503" name="Text Box 2"/>
        <xdr:cNvSpPr/>
      </xdr:nvSpPr>
      <xdr:spPr>
        <a:xfrm>
          <a:off x="8559720" y="20659680"/>
          <a:ext cx="82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504" name="TextBox 532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505" name="TextBox 533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506" name="TextBox 534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507" name="TextBox 535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508" name="TextBox 536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509" name="TextBox 537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192960</xdr:colOff>
      <xdr:row>70</xdr:row>
      <xdr:rowOff>267120</xdr:rowOff>
    </xdr:to>
    <xdr:sp>
      <xdr:nvSpPr>
        <xdr:cNvPr id="510" name="TextBox 538"/>
        <xdr:cNvSpPr/>
      </xdr:nvSpPr>
      <xdr:spPr>
        <a:xfrm>
          <a:off x="8559720" y="206596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42200</xdr:rowOff>
    </xdr:to>
    <xdr:sp>
      <xdr:nvSpPr>
        <xdr:cNvPr id="511" name="Text Box 2"/>
        <xdr:cNvSpPr/>
      </xdr:nvSpPr>
      <xdr:spPr>
        <a:xfrm>
          <a:off x="8559720" y="2065968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42200</xdr:rowOff>
    </xdr:to>
    <xdr:sp>
      <xdr:nvSpPr>
        <xdr:cNvPr id="512" name="Text Box 2"/>
        <xdr:cNvSpPr/>
      </xdr:nvSpPr>
      <xdr:spPr>
        <a:xfrm>
          <a:off x="8559720" y="20659680"/>
          <a:ext cx="82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362520</xdr:rowOff>
    </xdr:to>
    <xdr:sp>
      <xdr:nvSpPr>
        <xdr:cNvPr id="513" name="Text Box 2"/>
        <xdr:cNvSpPr/>
      </xdr:nvSpPr>
      <xdr:spPr>
        <a:xfrm>
          <a:off x="8559720" y="20659680"/>
          <a:ext cx="82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514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515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16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17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18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19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520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153360</xdr:rowOff>
    </xdr:to>
    <xdr:sp>
      <xdr:nvSpPr>
        <xdr:cNvPr id="521" name="Text Box 2"/>
        <xdr:cNvSpPr/>
      </xdr:nvSpPr>
      <xdr:spPr>
        <a:xfrm>
          <a:off x="8559720" y="20659680"/>
          <a:ext cx="8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22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23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24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0</xdr:rowOff>
    </xdr:from>
    <xdr:to>
      <xdr:col>15</xdr:col>
      <xdr:colOff>82800</xdr:colOff>
      <xdr:row>70</xdr:row>
      <xdr:rowOff>285840</xdr:rowOff>
    </xdr:to>
    <xdr:sp>
      <xdr:nvSpPr>
        <xdr:cNvPr id="525" name="Text Box 2"/>
        <xdr:cNvSpPr/>
      </xdr:nvSpPr>
      <xdr:spPr>
        <a:xfrm>
          <a:off x="855972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3640</xdr:colOff>
      <xdr:row>70</xdr:row>
      <xdr:rowOff>0</xdr:rowOff>
    </xdr:from>
    <xdr:to>
      <xdr:col>15</xdr:col>
      <xdr:colOff>496440</xdr:colOff>
      <xdr:row>70</xdr:row>
      <xdr:rowOff>304920</xdr:rowOff>
    </xdr:to>
    <xdr:sp>
      <xdr:nvSpPr>
        <xdr:cNvPr id="526" name="Text Box 2"/>
        <xdr:cNvSpPr/>
      </xdr:nvSpPr>
      <xdr:spPr>
        <a:xfrm>
          <a:off x="8973360" y="2065968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527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528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70</xdr:row>
      <xdr:rowOff>0</xdr:rowOff>
    </xdr:from>
    <xdr:to>
      <xdr:col>15</xdr:col>
      <xdr:colOff>323640</xdr:colOff>
      <xdr:row>70</xdr:row>
      <xdr:rowOff>285840</xdr:rowOff>
    </xdr:to>
    <xdr:sp>
      <xdr:nvSpPr>
        <xdr:cNvPr id="529" name="Text Box 2"/>
        <xdr:cNvSpPr/>
      </xdr:nvSpPr>
      <xdr:spPr>
        <a:xfrm>
          <a:off x="8800560" y="206596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7" activeCellId="0" sqref="C7: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85"/>
    <col collapsed="false" customWidth="true" hidden="false" outlineLevel="0" max="3" min="3" style="2" width="13.41"/>
    <col collapsed="false" customWidth="true" hidden="false" outlineLevel="0" max="5" min="4" style="2" width="12.56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3"/>
      <c r="B3" s="3"/>
      <c r="C3" s="5"/>
      <c r="D3" s="5"/>
      <c r="E3" s="5"/>
      <c r="F3" s="5"/>
    </row>
    <row r="4" customFormat="false" ht="13.5" hidden="false" customHeight="false" outlineLevel="0" collapsed="false">
      <c r="A4" s="6"/>
      <c r="B4" s="6"/>
      <c r="C4" s="5"/>
      <c r="D4" s="5"/>
      <c r="E4" s="5"/>
      <c r="F4" s="7" t="s">
        <v>1</v>
      </c>
    </row>
    <row r="5" customFormat="false" ht="12.75" hidden="false" customHeight="true" outlineLevel="0" collapsed="false">
      <c r="A5" s="8" t="s">
        <v>2</v>
      </c>
      <c r="B5" s="8"/>
      <c r="C5" s="9" t="s">
        <v>3</v>
      </c>
      <c r="D5" s="9" t="s">
        <v>4</v>
      </c>
      <c r="E5" s="10" t="s">
        <v>5</v>
      </c>
      <c r="F5" s="10" t="s">
        <v>6</v>
      </c>
    </row>
    <row r="6" customFormat="false" ht="13.5" hidden="false" customHeight="false" outlineLevel="0" collapsed="false">
      <c r="A6" s="8"/>
      <c r="B6" s="8"/>
      <c r="C6" s="9"/>
      <c r="D6" s="9"/>
      <c r="E6" s="10"/>
      <c r="F6" s="10"/>
    </row>
    <row r="7" customFormat="false" ht="12.75" hidden="false" customHeight="true" outlineLevel="0" collapsed="false">
      <c r="A7" s="11" t="s">
        <v>7</v>
      </c>
      <c r="B7" s="11"/>
      <c r="C7" s="12" t="n">
        <f aca="false">'2019-13 programa'!I135</f>
        <v>297.3</v>
      </c>
      <c r="D7" s="12" t="n">
        <f aca="false">'2019-13 programa'!J135</f>
        <v>1173.6</v>
      </c>
      <c r="E7" s="12" t="n">
        <f aca="false">'2019-13 programa'!N135</f>
        <v>2323.5</v>
      </c>
      <c r="F7" s="12" t="n">
        <f aca="false">'2019-13 programa'!O135</f>
        <v>1004</v>
      </c>
    </row>
    <row r="8" customFormat="false" ht="12.75" hidden="false" customHeight="true" outlineLevel="0" collapsed="false">
      <c r="A8" s="13" t="s">
        <v>8</v>
      </c>
      <c r="B8" s="13"/>
      <c r="C8" s="12"/>
      <c r="D8" s="12" t="n">
        <f aca="false">'2019-13 programa'!K135</f>
        <v>341.9</v>
      </c>
      <c r="E8" s="12"/>
      <c r="F8" s="12"/>
    </row>
    <row r="9" customFormat="false" ht="12.75" hidden="false" customHeight="true" outlineLevel="0" collapsed="false">
      <c r="A9" s="14" t="s">
        <v>9</v>
      </c>
      <c r="B9" s="14"/>
      <c r="C9" s="12"/>
      <c r="D9" s="12" t="n">
        <f aca="false">'2019-13 programa'!L135</f>
        <v>0</v>
      </c>
      <c r="E9" s="12"/>
      <c r="F9" s="12"/>
    </row>
    <row r="10" customFormat="false" ht="13.5" hidden="false" customHeight="true" outlineLevel="0" collapsed="false">
      <c r="A10" s="15" t="s">
        <v>10</v>
      </c>
      <c r="B10" s="15"/>
      <c r="C10" s="12"/>
      <c r="D10" s="12" t="n">
        <f aca="false">'2019-13 programa'!M135</f>
        <v>831.7</v>
      </c>
      <c r="E10" s="12"/>
      <c r="F10" s="12"/>
    </row>
    <row r="11" customFormat="false" ht="12.75" hidden="false" customHeight="true" outlineLevel="0" collapsed="false">
      <c r="A11" s="16" t="s">
        <v>11</v>
      </c>
      <c r="B11" s="16"/>
      <c r="C11" s="17" t="n">
        <f aca="false">SUM(C12+C22)</f>
        <v>297.3</v>
      </c>
      <c r="D11" s="17" t="n">
        <f aca="false">SUM(D12+D22)</f>
        <v>1173.6</v>
      </c>
      <c r="E11" s="17" t="n">
        <f aca="false">SUM(E12+E22)</f>
        <v>2323.5</v>
      </c>
      <c r="F11" s="17" t="n">
        <f aca="false">SUM(F12+F22)</f>
        <v>1004</v>
      </c>
    </row>
    <row r="12" customFormat="false" ht="12.75" hidden="false" customHeight="true" outlineLevel="0" collapsed="false">
      <c r="A12" s="18" t="s">
        <v>12</v>
      </c>
      <c r="B12" s="18"/>
      <c r="C12" s="12" t="n">
        <f aca="false">'2019-13 programa'!I138</f>
        <v>197.1</v>
      </c>
      <c r="D12" s="12" t="n">
        <f aca="false">'2019-13 programa'!J138</f>
        <v>1107.3</v>
      </c>
      <c r="E12" s="12" t="n">
        <f aca="false">'2019-13 programa'!N138</f>
        <v>1131.4</v>
      </c>
      <c r="F12" s="12" t="n">
        <f aca="false">'2019-13 programa'!O138</f>
        <v>847.6</v>
      </c>
    </row>
    <row r="13" s="20" customFormat="true" ht="12.75" hidden="false" customHeight="true" outlineLevel="0" collapsed="false">
      <c r="A13" s="19" t="s">
        <v>13</v>
      </c>
      <c r="B13" s="19"/>
      <c r="C13" s="12" t="n">
        <f aca="false">'2019-13 programa'!I139</f>
        <v>197.1</v>
      </c>
      <c r="D13" s="12" t="n">
        <f aca="false">'2019-13 programa'!J139</f>
        <v>447.1</v>
      </c>
      <c r="E13" s="12" t="n">
        <f aca="false">'2019-13 programa'!N139</f>
        <v>597.4</v>
      </c>
      <c r="F13" s="12" t="n">
        <f aca="false">'2019-13 programa'!O139</f>
        <v>487.9</v>
      </c>
    </row>
    <row r="14" s="20" customFormat="true" ht="12.75" hidden="false" customHeight="true" outlineLevel="0" collapsed="false">
      <c r="A14" s="19" t="s">
        <v>14</v>
      </c>
      <c r="B14" s="19"/>
      <c r="C14" s="12" t="n">
        <f aca="false">'2019-13 programa'!I140</f>
        <v>0</v>
      </c>
      <c r="D14" s="12" t="n">
        <f aca="false">'2019-13 programa'!J140</f>
        <v>0</v>
      </c>
      <c r="E14" s="12" t="n">
        <f aca="false">'2019-13 programa'!N140</f>
        <v>0</v>
      </c>
      <c r="F14" s="12" t="n">
        <f aca="false">'2019-13 programa'!O140</f>
        <v>0</v>
      </c>
    </row>
    <row r="15" s="20" customFormat="true" ht="12.75" hidden="false" customHeight="true" outlineLevel="0" collapsed="false">
      <c r="A15" s="19" t="s">
        <v>15</v>
      </c>
      <c r="B15" s="19"/>
      <c r="C15" s="12" t="n">
        <f aca="false">'2019-13 programa'!I141</f>
        <v>0</v>
      </c>
      <c r="D15" s="12" t="n">
        <f aca="false">'2019-13 programa'!J141</f>
        <v>0</v>
      </c>
      <c r="E15" s="12" t="n">
        <f aca="false">'2019-13 programa'!N141</f>
        <v>0</v>
      </c>
      <c r="F15" s="12" t="n">
        <f aca="false">'2019-13 programa'!O141</f>
        <v>0</v>
      </c>
    </row>
    <row r="16" s="20" customFormat="true" ht="12.75" hidden="false" customHeight="true" outlineLevel="0" collapsed="false">
      <c r="A16" s="19" t="s">
        <v>16</v>
      </c>
      <c r="B16" s="19"/>
      <c r="C16" s="12" t="n">
        <f aca="false">'2019-13 programa'!I142</f>
        <v>0</v>
      </c>
      <c r="D16" s="12" t="n">
        <f aca="false">'2019-13 programa'!J142</f>
        <v>0</v>
      </c>
      <c r="E16" s="12" t="n">
        <f aca="false">'2019-13 programa'!N142</f>
        <v>0</v>
      </c>
      <c r="F16" s="12" t="n">
        <f aca="false">'2019-13 programa'!O142</f>
        <v>0</v>
      </c>
    </row>
    <row r="17" s="20" customFormat="true" ht="12.75" hidden="false" customHeight="true" outlineLevel="0" collapsed="false">
      <c r="A17" s="19" t="s">
        <v>17</v>
      </c>
      <c r="B17" s="19"/>
      <c r="C17" s="12" t="n">
        <f aca="false">'2019-13 programa'!I143</f>
        <v>0</v>
      </c>
      <c r="D17" s="12" t="n">
        <f aca="false">'2019-13 programa'!J143</f>
        <v>609</v>
      </c>
      <c r="E17" s="12" t="n">
        <f aca="false">'2019-13 programa'!N143</f>
        <v>534</v>
      </c>
      <c r="F17" s="12" t="n">
        <f aca="false">'2019-13 programa'!O143</f>
        <v>359.7</v>
      </c>
    </row>
    <row r="18" s="20" customFormat="true" ht="12.75" hidden="false" customHeight="true" outlineLevel="0" collapsed="false">
      <c r="A18" s="21" t="s">
        <v>18</v>
      </c>
      <c r="B18" s="21"/>
      <c r="C18" s="12" t="n">
        <f aca="false">'2019-13 programa'!I144</f>
        <v>0</v>
      </c>
      <c r="D18" s="12" t="n">
        <f aca="false">'2019-13 programa'!J144</f>
        <v>0</v>
      </c>
      <c r="E18" s="12" t="n">
        <f aca="false">'2019-13 programa'!N144</f>
        <v>0</v>
      </c>
      <c r="F18" s="12" t="n">
        <f aca="false">'2019-13 programa'!O144</f>
        <v>0</v>
      </c>
    </row>
    <row r="19" s="20" customFormat="true" ht="12.75" hidden="false" customHeight="true" outlineLevel="0" collapsed="false">
      <c r="A19" s="21" t="s">
        <v>19</v>
      </c>
      <c r="B19" s="21"/>
      <c r="C19" s="12" t="n">
        <f aca="false">'2019-13 programa'!I145</f>
        <v>0</v>
      </c>
      <c r="D19" s="12" t="n">
        <f aca="false">'2019-13 programa'!J145</f>
        <v>51.2</v>
      </c>
      <c r="E19" s="12" t="n">
        <f aca="false">'2019-13 programa'!N145</f>
        <v>0</v>
      </c>
      <c r="F19" s="12" t="n">
        <f aca="false">'2019-13 programa'!O145</f>
        <v>0</v>
      </c>
    </row>
    <row r="20" s="20" customFormat="true" ht="12.75" hidden="false" customHeight="true" outlineLevel="0" collapsed="false">
      <c r="A20" s="19" t="s">
        <v>20</v>
      </c>
      <c r="B20" s="19"/>
      <c r="C20" s="12" t="n">
        <f aca="false">'2019-13 programa'!I146</f>
        <v>0</v>
      </c>
      <c r="D20" s="12" t="n">
        <f aca="false">'2019-13 programa'!J146</f>
        <v>0</v>
      </c>
      <c r="E20" s="12" t="n">
        <f aca="false">'2019-13 programa'!N146</f>
        <v>0</v>
      </c>
      <c r="F20" s="12" t="n">
        <f aca="false">'2019-13 programa'!O146</f>
        <v>0</v>
      </c>
    </row>
    <row r="21" s="20" customFormat="true" ht="12.75" hidden="false" customHeight="true" outlineLevel="0" collapsed="false">
      <c r="A21" s="21" t="s">
        <v>21</v>
      </c>
      <c r="B21" s="21"/>
      <c r="C21" s="12" t="n">
        <f aca="false">'2019-13 programa'!I147</f>
        <v>0</v>
      </c>
      <c r="D21" s="12" t="n">
        <f aca="false">'2019-13 programa'!J147</f>
        <v>0</v>
      </c>
      <c r="E21" s="12" t="n">
        <f aca="false">'2019-13 programa'!N147</f>
        <v>0</v>
      </c>
      <c r="F21" s="12" t="n">
        <f aca="false">'2019-13 programa'!O147</f>
        <v>0</v>
      </c>
    </row>
    <row r="22" s="23" customFormat="true" ht="12.75" hidden="false" customHeight="true" outlineLevel="0" collapsed="false">
      <c r="A22" s="18" t="s">
        <v>22</v>
      </c>
      <c r="B22" s="18"/>
      <c r="C22" s="22" t="n">
        <f aca="false">'2019-13 programa'!I148</f>
        <v>100.2</v>
      </c>
      <c r="D22" s="22" t="n">
        <f aca="false">'2019-13 programa'!J148</f>
        <v>66.3</v>
      </c>
      <c r="E22" s="22" t="n">
        <f aca="false">'2019-13 programa'!N148</f>
        <v>1192.1</v>
      </c>
      <c r="F22" s="22" t="n">
        <f aca="false">'2019-13 programa'!O148</f>
        <v>156.4</v>
      </c>
    </row>
    <row r="23" s="20" customFormat="true" ht="12.75" hidden="false" customHeight="true" outlineLevel="0" collapsed="false">
      <c r="A23" s="19" t="s">
        <v>23</v>
      </c>
      <c r="B23" s="19"/>
      <c r="C23" s="12" t="n">
        <f aca="false">'2019-13 programa'!I149</f>
        <v>0</v>
      </c>
      <c r="D23" s="12" t="n">
        <f aca="false">'2019-13 programa'!J149</f>
        <v>0</v>
      </c>
      <c r="E23" s="12" t="n">
        <f aca="false">'2019-13 programa'!N149</f>
        <v>0</v>
      </c>
      <c r="F23" s="12" t="n">
        <f aca="false">'2019-13 programa'!O149</f>
        <v>0</v>
      </c>
    </row>
    <row r="24" s="20" customFormat="true" ht="12.75" hidden="false" customHeight="true" outlineLevel="0" collapsed="false">
      <c r="A24" s="19" t="s">
        <v>24</v>
      </c>
      <c r="B24" s="19"/>
      <c r="C24" s="12" t="n">
        <f aca="false">'2019-13 programa'!I150</f>
        <v>39.4</v>
      </c>
      <c r="D24" s="12" t="n">
        <f aca="false">'2019-13 programa'!J150</f>
        <v>0</v>
      </c>
      <c r="E24" s="12" t="n">
        <f aca="false">'2019-13 programa'!N150</f>
        <v>1132.6</v>
      </c>
      <c r="F24" s="12" t="n">
        <f aca="false">'2019-13 programa'!O150</f>
        <v>95.7</v>
      </c>
    </row>
    <row r="25" s="20" customFormat="true" ht="12.75" hidden="false" customHeight="true" outlineLevel="0" collapsed="false">
      <c r="A25" s="19" t="s">
        <v>25</v>
      </c>
      <c r="B25" s="19"/>
      <c r="C25" s="12" t="n">
        <f aca="false">'2019-13 programa'!I151</f>
        <v>0</v>
      </c>
      <c r="D25" s="12" t="n">
        <f aca="false">'2019-13 programa'!J151</f>
        <v>0</v>
      </c>
      <c r="E25" s="12" t="n">
        <f aca="false">'2019-13 programa'!N151</f>
        <v>0</v>
      </c>
      <c r="F25" s="12" t="n">
        <f aca="false">'2019-13 programa'!O151</f>
        <v>0</v>
      </c>
    </row>
    <row r="26" s="20" customFormat="true" ht="13.5" hidden="false" customHeight="true" outlineLevel="0" collapsed="false">
      <c r="A26" s="24" t="s">
        <v>26</v>
      </c>
      <c r="B26" s="24"/>
      <c r="C26" s="12" t="n">
        <f aca="false">'2019-13 programa'!I152</f>
        <v>60.8</v>
      </c>
      <c r="D26" s="12" t="n">
        <f aca="false">'2019-13 programa'!J152</f>
        <v>66.3</v>
      </c>
      <c r="E26" s="12" t="n">
        <f aca="false">'2019-13 programa'!N152</f>
        <v>59.5</v>
      </c>
      <c r="F26" s="12" t="n">
        <f aca="false">'2019-13 programa'!O152</f>
        <v>60.7</v>
      </c>
    </row>
  </sheetData>
  <mergeCells count="28">
    <mergeCell ref="A1:B1"/>
    <mergeCell ref="A2:F2"/>
    <mergeCell ref="A3:B3"/>
    <mergeCell ref="A5:B6"/>
    <mergeCell ref="C5:C6"/>
    <mergeCell ref="D5:D6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true" showOutlineSymbols="true" defaultGridColor="true" view="normal" topLeftCell="A121" colorId="64" zoomScale="77" zoomScaleNormal="77" zoomScalePageLayoutView="100" workbookViewId="0">
      <selection pane="topLeft" activeCell="I138" activeCellId="0" sqref="I13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5" width="3.28"/>
    <col collapsed="false" customWidth="true" hidden="false" outlineLevel="0" max="4" min="4" style="26" width="3.28"/>
    <col collapsed="false" customWidth="true" hidden="false" outlineLevel="0" max="5" min="5" style="27" width="20.13"/>
    <col collapsed="false" customWidth="true" hidden="false" outlineLevel="0" max="6" min="6" style="28" width="6.41"/>
    <col collapsed="false" customWidth="true" hidden="false" outlineLevel="0" max="7" min="7" style="29" width="6.56"/>
    <col collapsed="false" customWidth="true" hidden="false" outlineLevel="0" max="8" min="8" style="29" width="7.7"/>
    <col collapsed="false" customWidth="true" hidden="false" outlineLevel="0" max="10" min="9" style="30" width="10.28"/>
    <col collapsed="false" customWidth="true" hidden="false" outlineLevel="0" max="11" min="11" style="30" width="8.85"/>
    <col collapsed="false" customWidth="true" hidden="false" outlineLevel="0" max="12" min="12" style="30" width="8.28"/>
    <col collapsed="false" customWidth="true" hidden="false" outlineLevel="0" max="13" min="13" style="30" width="9.56"/>
    <col collapsed="false" customWidth="true" hidden="false" outlineLevel="0" max="14" min="14" style="31" width="10.28"/>
    <col collapsed="false" customWidth="true" hidden="false" outlineLevel="0" max="15" min="15" style="31" width="9.99"/>
    <col collapsed="false" customWidth="true" hidden="false" outlineLevel="0" max="16" min="16" style="32" width="26.7"/>
    <col collapsed="false" customWidth="true" hidden="false" outlineLevel="0" max="20" min="17" style="33" width="7.42"/>
    <col collapsed="false" customWidth="true" hidden="false" outlineLevel="0" max="21" min="21" style="29" width="8.14"/>
    <col collapsed="false" customWidth="false" hidden="false" outlineLevel="0" max="257" min="22" style="34" width="9.14"/>
  </cols>
  <sheetData>
    <row r="1" customFormat="false" ht="12.75" hidden="false" customHeight="true" outlineLevel="0" collapsed="false">
      <c r="A1" s="35"/>
      <c r="B1" s="35"/>
      <c r="C1" s="35"/>
      <c r="D1" s="36"/>
      <c r="E1" s="37"/>
      <c r="F1" s="38"/>
      <c r="G1" s="39"/>
      <c r="H1" s="39"/>
      <c r="I1" s="40"/>
      <c r="J1" s="40"/>
      <c r="K1" s="40"/>
      <c r="L1" s="40"/>
      <c r="M1" s="40"/>
      <c r="N1" s="40"/>
      <c r="O1" s="40"/>
      <c r="P1" s="39"/>
      <c r="Q1" s="41"/>
      <c r="R1" s="41"/>
      <c r="S1" s="42" t="s">
        <v>27</v>
      </c>
      <c r="T1" s="42"/>
      <c r="U1" s="39"/>
    </row>
    <row r="2" customFormat="false" ht="12.75" hidden="false" customHeight="true" outlineLevel="0" collapsed="false">
      <c r="A2" s="43"/>
      <c r="B2" s="43"/>
      <c r="C2" s="43"/>
      <c r="D2" s="44"/>
      <c r="E2" s="45" t="s">
        <v>28</v>
      </c>
      <c r="F2" s="45"/>
      <c r="G2" s="45"/>
      <c r="H2" s="45"/>
      <c r="I2" s="45"/>
      <c r="J2" s="45"/>
      <c r="K2" s="45"/>
      <c r="L2" s="45"/>
      <c r="M2" s="45"/>
      <c r="N2" s="46" t="s">
        <v>29</v>
      </c>
      <c r="O2" s="47" t="n">
        <v>13</v>
      </c>
      <c r="P2" s="48"/>
      <c r="Q2" s="49"/>
      <c r="R2" s="49"/>
      <c r="S2" s="49"/>
      <c r="T2" s="49"/>
    </row>
    <row r="3" customFormat="false" ht="12.75" hidden="false" customHeight="true" outlineLevel="0" collapsed="false">
      <c r="A3" s="50" t="s">
        <v>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1"/>
      <c r="S3" s="51"/>
      <c r="T3" s="51"/>
      <c r="U3" s="3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2"/>
      <c r="G4" s="53"/>
      <c r="H4" s="53"/>
      <c r="I4" s="52"/>
      <c r="J4" s="52"/>
      <c r="K4" s="52"/>
      <c r="L4" s="52"/>
      <c r="M4" s="52"/>
      <c r="N4" s="52"/>
      <c r="O4" s="52"/>
      <c r="P4" s="53"/>
      <c r="Q4" s="51"/>
      <c r="R4" s="51"/>
      <c r="S4" s="51"/>
      <c r="T4" s="51"/>
      <c r="U4" s="39"/>
    </row>
    <row r="5" customFormat="false" ht="12.75" hidden="false" customHeight="true" outlineLevel="0" collapsed="false">
      <c r="A5" s="54" t="s">
        <v>3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</row>
    <row r="6" customFormat="false" ht="13.5" hidden="false" customHeight="true" outlineLevel="0" collapsed="false">
      <c r="A6" s="55"/>
      <c r="B6" s="55"/>
      <c r="C6" s="55"/>
      <c r="D6" s="56"/>
      <c r="E6" s="57"/>
      <c r="F6" s="52"/>
      <c r="G6" s="53"/>
      <c r="H6" s="53"/>
      <c r="I6" s="58"/>
      <c r="J6" s="58"/>
      <c r="K6" s="59"/>
      <c r="L6" s="59"/>
      <c r="M6" s="59"/>
      <c r="N6" s="58"/>
      <c r="O6" s="58"/>
      <c r="P6" s="60"/>
      <c r="Q6" s="49"/>
      <c r="R6" s="49"/>
      <c r="S6" s="61" t="s">
        <v>1</v>
      </c>
      <c r="T6" s="61"/>
      <c r="U6" s="61"/>
    </row>
    <row r="7" customFormat="false" ht="12.75" hidden="false" customHeight="true" outlineLevel="0" collapsed="false">
      <c r="A7" s="62" t="s">
        <v>32</v>
      </c>
      <c r="B7" s="63" t="s">
        <v>33</v>
      </c>
      <c r="C7" s="64" t="s">
        <v>34</v>
      </c>
      <c r="D7" s="64" t="s">
        <v>35</v>
      </c>
      <c r="E7" s="65" t="s">
        <v>36</v>
      </c>
      <c r="F7" s="66" t="s">
        <v>37</v>
      </c>
      <c r="G7" s="66" t="s">
        <v>38</v>
      </c>
      <c r="H7" s="67" t="s">
        <v>39</v>
      </c>
      <c r="I7" s="68" t="s">
        <v>40</v>
      </c>
      <c r="J7" s="69" t="s">
        <v>41</v>
      </c>
      <c r="K7" s="69"/>
      <c r="L7" s="69"/>
      <c r="M7" s="69"/>
      <c r="N7" s="68" t="s">
        <v>42</v>
      </c>
      <c r="O7" s="70" t="s">
        <v>43</v>
      </c>
      <c r="P7" s="71" t="s">
        <v>44</v>
      </c>
      <c r="Q7" s="71"/>
      <c r="R7" s="71"/>
      <c r="S7" s="71"/>
      <c r="T7" s="71"/>
      <c r="U7" s="72" t="s">
        <v>45</v>
      </c>
    </row>
    <row r="8" customFormat="false" ht="13.5" hidden="false" customHeight="true" outlineLevel="0" collapsed="false">
      <c r="A8" s="62"/>
      <c r="B8" s="63"/>
      <c r="C8" s="64"/>
      <c r="D8" s="64"/>
      <c r="E8" s="65"/>
      <c r="F8" s="66"/>
      <c r="G8" s="66"/>
      <c r="H8" s="67"/>
      <c r="I8" s="68"/>
      <c r="J8" s="73" t="s">
        <v>46</v>
      </c>
      <c r="K8" s="74" t="s">
        <v>47</v>
      </c>
      <c r="L8" s="74"/>
      <c r="M8" s="74"/>
      <c r="N8" s="68"/>
      <c r="O8" s="70"/>
      <c r="P8" s="71"/>
      <c r="Q8" s="71"/>
      <c r="R8" s="71"/>
      <c r="S8" s="71"/>
      <c r="T8" s="71"/>
      <c r="U8" s="72"/>
    </row>
    <row r="9" customFormat="false" ht="12.75" hidden="false" customHeight="true" outlineLevel="0" collapsed="false">
      <c r="A9" s="62"/>
      <c r="B9" s="63"/>
      <c r="C9" s="64"/>
      <c r="D9" s="64"/>
      <c r="E9" s="65"/>
      <c r="F9" s="66"/>
      <c r="G9" s="66"/>
      <c r="H9" s="67"/>
      <c r="I9" s="68"/>
      <c r="J9" s="73"/>
      <c r="K9" s="75" t="s">
        <v>48</v>
      </c>
      <c r="L9" s="75"/>
      <c r="M9" s="76" t="s">
        <v>49</v>
      </c>
      <c r="N9" s="68"/>
      <c r="O9" s="70"/>
      <c r="P9" s="77" t="s">
        <v>50</v>
      </c>
      <c r="Q9" s="78" t="s">
        <v>51</v>
      </c>
      <c r="R9" s="78" t="s">
        <v>52</v>
      </c>
      <c r="S9" s="78" t="s">
        <v>53</v>
      </c>
      <c r="T9" s="78" t="s">
        <v>54</v>
      </c>
      <c r="U9" s="72"/>
    </row>
    <row r="10" s="80" customFormat="true" ht="48.75" hidden="false" customHeight="false" outlineLevel="0" collapsed="false">
      <c r="A10" s="62"/>
      <c r="B10" s="63"/>
      <c r="C10" s="64"/>
      <c r="D10" s="64"/>
      <c r="E10" s="65"/>
      <c r="F10" s="66"/>
      <c r="G10" s="66"/>
      <c r="H10" s="67"/>
      <c r="I10" s="68"/>
      <c r="J10" s="73"/>
      <c r="K10" s="79" t="s">
        <v>48</v>
      </c>
      <c r="L10" s="79" t="s">
        <v>55</v>
      </c>
      <c r="M10" s="76"/>
      <c r="N10" s="68"/>
      <c r="O10" s="70"/>
      <c r="P10" s="77"/>
      <c r="Q10" s="78"/>
      <c r="R10" s="78"/>
      <c r="S10" s="78"/>
      <c r="T10" s="78"/>
      <c r="U10" s="72"/>
    </row>
    <row r="11" s="89" customFormat="true" ht="13.5" hidden="false" customHeight="false" outlineLevel="0" collapsed="false">
      <c r="A11" s="81" t="s">
        <v>56</v>
      </c>
      <c r="B11" s="82" t="s">
        <v>57</v>
      </c>
      <c r="C11" s="81" t="s">
        <v>58</v>
      </c>
      <c r="D11" s="81" t="s">
        <v>59</v>
      </c>
      <c r="E11" s="83" t="s">
        <v>60</v>
      </c>
      <c r="F11" s="84" t="s">
        <v>61</v>
      </c>
      <c r="G11" s="84" t="s">
        <v>62</v>
      </c>
      <c r="H11" s="83" t="s">
        <v>63</v>
      </c>
      <c r="I11" s="85" t="n">
        <v>9</v>
      </c>
      <c r="J11" s="86" t="s">
        <v>64</v>
      </c>
      <c r="K11" s="87" t="s">
        <v>65</v>
      </c>
      <c r="L11" s="86" t="s">
        <v>66</v>
      </c>
      <c r="M11" s="86" t="s">
        <v>67</v>
      </c>
      <c r="N11" s="87" t="s">
        <v>68</v>
      </c>
      <c r="O11" s="86" t="s">
        <v>69</v>
      </c>
      <c r="P11" s="81" t="s">
        <v>70</v>
      </c>
      <c r="Q11" s="81" t="s">
        <v>71</v>
      </c>
      <c r="R11" s="81" t="s">
        <v>72</v>
      </c>
      <c r="S11" s="82" t="s">
        <v>73</v>
      </c>
      <c r="T11" s="82" t="s">
        <v>74</v>
      </c>
      <c r="U11" s="88" t="s">
        <v>75</v>
      </c>
    </row>
    <row r="12" s="101" customFormat="true" ht="27" hidden="false" customHeight="true" outlineLevel="0" collapsed="false">
      <c r="A12" s="90" t="s">
        <v>76</v>
      </c>
      <c r="B12" s="91"/>
      <c r="C12" s="92"/>
      <c r="D12" s="93" t="s">
        <v>77</v>
      </c>
      <c r="E12" s="94" t="s">
        <v>78</v>
      </c>
      <c r="F12" s="94"/>
      <c r="G12" s="94"/>
      <c r="H12" s="94"/>
      <c r="I12" s="95"/>
      <c r="J12" s="95"/>
      <c r="K12" s="95"/>
      <c r="L12" s="95"/>
      <c r="M12" s="95"/>
      <c r="N12" s="95"/>
      <c r="O12" s="96"/>
      <c r="P12" s="97"/>
      <c r="Q12" s="98"/>
      <c r="R12" s="98"/>
      <c r="S12" s="98"/>
      <c r="T12" s="99"/>
      <c r="U12" s="100"/>
    </row>
    <row r="13" s="101" customFormat="true" ht="32.25" hidden="false" customHeight="true" outlineLevel="0" collapsed="false">
      <c r="A13" s="102" t="s">
        <v>76</v>
      </c>
      <c r="B13" s="103" t="s">
        <v>76</v>
      </c>
      <c r="C13" s="104"/>
      <c r="D13" s="105" t="s">
        <v>79</v>
      </c>
      <c r="E13" s="106" t="s">
        <v>80</v>
      </c>
      <c r="F13" s="106"/>
      <c r="G13" s="106"/>
      <c r="H13" s="106"/>
      <c r="I13" s="107"/>
      <c r="J13" s="107"/>
      <c r="K13" s="107"/>
      <c r="L13" s="107"/>
      <c r="M13" s="107"/>
      <c r="N13" s="107"/>
      <c r="O13" s="107"/>
      <c r="P13" s="108"/>
      <c r="Q13" s="109"/>
      <c r="R13" s="109"/>
      <c r="S13" s="109"/>
      <c r="T13" s="110"/>
      <c r="U13" s="111"/>
    </row>
    <row r="14" s="130" customFormat="true" ht="37.5" hidden="false" customHeight="true" outlineLevel="0" collapsed="false">
      <c r="A14" s="112" t="s">
        <v>76</v>
      </c>
      <c r="B14" s="113" t="s">
        <v>76</v>
      </c>
      <c r="C14" s="114" t="s">
        <v>76</v>
      </c>
      <c r="D14" s="115" t="s">
        <v>81</v>
      </c>
      <c r="E14" s="116" t="s">
        <v>82</v>
      </c>
      <c r="F14" s="117" t="s">
        <v>56</v>
      </c>
      <c r="G14" s="118" t="s">
        <v>83</v>
      </c>
      <c r="H14" s="119" t="s">
        <v>84</v>
      </c>
      <c r="I14" s="120"/>
      <c r="J14" s="121" t="n">
        <v>12.5</v>
      </c>
      <c r="K14" s="122" t="n">
        <f aca="false">SUM(J14-M14)</f>
        <v>0</v>
      </c>
      <c r="L14" s="123"/>
      <c r="M14" s="124" t="n">
        <v>12.5</v>
      </c>
      <c r="N14" s="125" t="n">
        <v>62.1</v>
      </c>
      <c r="O14" s="126"/>
      <c r="P14" s="127" t="s">
        <v>85</v>
      </c>
      <c r="Q14" s="128"/>
      <c r="R14" s="128" t="s">
        <v>56</v>
      </c>
      <c r="S14" s="128"/>
      <c r="T14" s="128"/>
      <c r="U14" s="129" t="s">
        <v>86</v>
      </c>
    </row>
    <row r="15" s="130" customFormat="true" ht="32.25" hidden="false" customHeight="true" outlineLevel="0" collapsed="false">
      <c r="A15" s="112"/>
      <c r="B15" s="113"/>
      <c r="C15" s="114"/>
      <c r="D15" s="115"/>
      <c r="E15" s="116"/>
      <c r="F15" s="117" t="s">
        <v>56</v>
      </c>
      <c r="G15" s="118" t="s">
        <v>87</v>
      </c>
      <c r="H15" s="119"/>
      <c r="I15" s="120"/>
      <c r="J15" s="121"/>
      <c r="K15" s="131" t="n">
        <f aca="false">SUM(J15-M15)</f>
        <v>0</v>
      </c>
      <c r="L15" s="132"/>
      <c r="M15" s="133"/>
      <c r="N15" s="125" t="n">
        <v>765.6</v>
      </c>
      <c r="O15" s="126"/>
      <c r="P15" s="127" t="s">
        <v>88</v>
      </c>
      <c r="Q15" s="113"/>
      <c r="R15" s="113"/>
      <c r="S15" s="113" t="s">
        <v>89</v>
      </c>
      <c r="T15" s="113"/>
      <c r="U15" s="129" t="s">
        <v>86</v>
      </c>
    </row>
    <row r="16" s="130" customFormat="true" ht="13.5" hidden="false" customHeight="true" outlineLevel="0" collapsed="false">
      <c r="A16" s="112"/>
      <c r="B16" s="113"/>
      <c r="C16" s="114"/>
      <c r="D16" s="115"/>
      <c r="E16" s="116"/>
      <c r="F16" s="114"/>
      <c r="G16" s="134" t="s">
        <v>90</v>
      </c>
      <c r="H16" s="134"/>
      <c r="I16" s="135" t="n">
        <f aca="false">SUM(I14:I15)</f>
        <v>0</v>
      </c>
      <c r="J16" s="136" t="n">
        <f aca="false">SUM(J14:J15)</f>
        <v>12.5</v>
      </c>
      <c r="K16" s="137" t="n">
        <f aca="false">SUM(K14:K15)</f>
        <v>0</v>
      </c>
      <c r="L16" s="138" t="n">
        <f aca="false">SUM(L14:L15)</f>
        <v>0</v>
      </c>
      <c r="M16" s="139" t="n">
        <f aca="false">SUM(M14:M15)</f>
        <v>12.5</v>
      </c>
      <c r="N16" s="135" t="n">
        <f aca="false">SUM(N14:N15)</f>
        <v>827.7</v>
      </c>
      <c r="O16" s="136" t="n">
        <f aca="false">SUM(O14:O15)</f>
        <v>0</v>
      </c>
      <c r="P16" s="110"/>
      <c r="Q16" s="140"/>
      <c r="R16" s="140"/>
      <c r="S16" s="140"/>
      <c r="T16" s="140"/>
      <c r="U16" s="141"/>
    </row>
    <row r="17" s="130" customFormat="true" ht="51" hidden="false" customHeight="true" outlineLevel="0" collapsed="false">
      <c r="A17" s="112" t="s">
        <v>76</v>
      </c>
      <c r="B17" s="113" t="s">
        <v>76</v>
      </c>
      <c r="C17" s="114" t="s">
        <v>91</v>
      </c>
      <c r="D17" s="115" t="s">
        <v>92</v>
      </c>
      <c r="E17" s="142" t="s">
        <v>93</v>
      </c>
      <c r="F17" s="114" t="s">
        <v>56</v>
      </c>
      <c r="G17" s="143" t="s">
        <v>83</v>
      </c>
      <c r="H17" s="144" t="s">
        <v>94</v>
      </c>
      <c r="I17" s="145" t="n">
        <v>2.8</v>
      </c>
      <c r="J17" s="146" t="n">
        <v>2.8</v>
      </c>
      <c r="K17" s="147" t="n">
        <f aca="false">SUM(J17-M17)</f>
        <v>2.8</v>
      </c>
      <c r="L17" s="123"/>
      <c r="M17" s="124"/>
      <c r="N17" s="148" t="n">
        <v>4.4</v>
      </c>
      <c r="O17" s="149" t="n">
        <v>5</v>
      </c>
      <c r="P17" s="108" t="s">
        <v>95</v>
      </c>
      <c r="Q17" s="150" t="s">
        <v>96</v>
      </c>
      <c r="R17" s="150" t="s">
        <v>97</v>
      </c>
      <c r="S17" s="150" t="s">
        <v>98</v>
      </c>
      <c r="T17" s="150" t="s">
        <v>98</v>
      </c>
      <c r="U17" s="129" t="s">
        <v>86</v>
      </c>
    </row>
    <row r="18" s="130" customFormat="true" ht="39" hidden="false" customHeight="false" outlineLevel="0" collapsed="false">
      <c r="A18" s="112"/>
      <c r="B18" s="113"/>
      <c r="C18" s="114"/>
      <c r="D18" s="115"/>
      <c r="E18" s="142"/>
      <c r="F18" s="114" t="s">
        <v>56</v>
      </c>
      <c r="G18" s="151" t="s">
        <v>83</v>
      </c>
      <c r="H18" s="152" t="s">
        <v>94</v>
      </c>
      <c r="I18" s="153"/>
      <c r="J18" s="154"/>
      <c r="K18" s="155" t="n">
        <f aca="false">SUM(J18-M18)</f>
        <v>0</v>
      </c>
      <c r="L18" s="156"/>
      <c r="M18" s="157"/>
      <c r="N18" s="158"/>
      <c r="O18" s="159"/>
      <c r="P18" s="108" t="s">
        <v>99</v>
      </c>
      <c r="Q18" s="114" t="s">
        <v>100</v>
      </c>
      <c r="R18" s="114" t="s">
        <v>101</v>
      </c>
      <c r="S18" s="114" t="s">
        <v>102</v>
      </c>
      <c r="T18" s="114" t="s">
        <v>103</v>
      </c>
      <c r="U18" s="129" t="s">
        <v>86</v>
      </c>
    </row>
    <row r="19" s="130" customFormat="true" ht="13.5" hidden="false" customHeight="true" outlineLevel="0" collapsed="false">
      <c r="A19" s="112"/>
      <c r="B19" s="113"/>
      <c r="C19" s="114"/>
      <c r="D19" s="115"/>
      <c r="E19" s="142"/>
      <c r="F19" s="114"/>
      <c r="G19" s="134" t="s">
        <v>90</v>
      </c>
      <c r="H19" s="134"/>
      <c r="I19" s="135" t="n">
        <f aca="false">SUM(I17:I18)</f>
        <v>2.8</v>
      </c>
      <c r="J19" s="136" t="n">
        <f aca="false">SUM(J17:J18)</f>
        <v>2.8</v>
      </c>
      <c r="K19" s="137" t="n">
        <f aca="false">SUM(K17:K18)</f>
        <v>2.8</v>
      </c>
      <c r="L19" s="138" t="n">
        <f aca="false">SUM(L17:L18)</f>
        <v>0</v>
      </c>
      <c r="M19" s="139" t="n">
        <f aca="false">SUM(M17:M18)</f>
        <v>0</v>
      </c>
      <c r="N19" s="135" t="n">
        <f aca="false">SUM(N17:N18)</f>
        <v>4.4</v>
      </c>
      <c r="O19" s="136" t="n">
        <f aca="false">SUM(O17:O18)</f>
        <v>5</v>
      </c>
      <c r="P19" s="110"/>
      <c r="Q19" s="140"/>
      <c r="R19" s="140"/>
      <c r="S19" s="140"/>
      <c r="T19" s="140"/>
      <c r="U19" s="141"/>
    </row>
    <row r="20" s="130" customFormat="true" ht="12.75" hidden="false" customHeight="true" outlineLevel="0" collapsed="false">
      <c r="A20" s="112" t="s">
        <v>76</v>
      </c>
      <c r="B20" s="113" t="s">
        <v>76</v>
      </c>
      <c r="C20" s="114" t="s">
        <v>104</v>
      </c>
      <c r="D20" s="115" t="s">
        <v>105</v>
      </c>
      <c r="E20" s="160" t="s">
        <v>106</v>
      </c>
      <c r="F20" s="117" t="s">
        <v>107</v>
      </c>
      <c r="G20" s="161" t="s">
        <v>83</v>
      </c>
      <c r="H20" s="144" t="s">
        <v>108</v>
      </c>
      <c r="I20" s="145" t="n">
        <v>22</v>
      </c>
      <c r="J20" s="146" t="n">
        <v>22</v>
      </c>
      <c r="K20" s="122" t="n">
        <f aca="false">SUM(J20-M20)</f>
        <v>22</v>
      </c>
      <c r="L20" s="123"/>
      <c r="M20" s="124"/>
      <c r="N20" s="148" t="n">
        <v>22</v>
      </c>
      <c r="O20" s="149" t="n">
        <v>22</v>
      </c>
      <c r="P20" s="108" t="s">
        <v>109</v>
      </c>
      <c r="Q20" s="142" t="s">
        <v>110</v>
      </c>
      <c r="R20" s="142" t="s">
        <v>110</v>
      </c>
      <c r="S20" s="142" t="s">
        <v>110</v>
      </c>
      <c r="T20" s="142" t="s">
        <v>110</v>
      </c>
      <c r="U20" s="129" t="s">
        <v>86</v>
      </c>
    </row>
    <row r="21" s="130" customFormat="true" ht="25.5" hidden="false" customHeight="false" outlineLevel="0" collapsed="false">
      <c r="A21" s="112"/>
      <c r="B21" s="113"/>
      <c r="C21" s="114"/>
      <c r="D21" s="115"/>
      <c r="E21" s="160"/>
      <c r="F21" s="117" t="s">
        <v>107</v>
      </c>
      <c r="G21" s="116" t="s">
        <v>83</v>
      </c>
      <c r="H21" s="152" t="s">
        <v>108</v>
      </c>
      <c r="I21" s="120"/>
      <c r="J21" s="121"/>
      <c r="K21" s="131"/>
      <c r="L21" s="132"/>
      <c r="M21" s="133"/>
      <c r="N21" s="125"/>
      <c r="O21" s="126"/>
      <c r="P21" s="108" t="s">
        <v>111</v>
      </c>
      <c r="Q21" s="142"/>
      <c r="R21" s="142" t="s">
        <v>66</v>
      </c>
      <c r="S21" s="142" t="s">
        <v>66</v>
      </c>
      <c r="T21" s="142" t="s">
        <v>66</v>
      </c>
      <c r="U21" s="129" t="s">
        <v>86</v>
      </c>
    </row>
    <row r="22" s="130" customFormat="true" ht="51" hidden="false" customHeight="false" outlineLevel="0" collapsed="false">
      <c r="A22" s="112"/>
      <c r="B22" s="113"/>
      <c r="C22" s="114"/>
      <c r="D22" s="115"/>
      <c r="E22" s="160"/>
      <c r="F22" s="117" t="s">
        <v>107</v>
      </c>
      <c r="G22" s="116" t="s">
        <v>83</v>
      </c>
      <c r="H22" s="152" t="s">
        <v>108</v>
      </c>
      <c r="I22" s="120"/>
      <c r="J22" s="121"/>
      <c r="K22" s="131"/>
      <c r="L22" s="132"/>
      <c r="M22" s="133"/>
      <c r="N22" s="125"/>
      <c r="O22" s="126"/>
      <c r="P22" s="108" t="s">
        <v>112</v>
      </c>
      <c r="Q22" s="142"/>
      <c r="R22" s="142" t="s">
        <v>113</v>
      </c>
      <c r="S22" s="142" t="s">
        <v>114</v>
      </c>
      <c r="T22" s="142" t="s">
        <v>115</v>
      </c>
      <c r="U22" s="129" t="s">
        <v>86</v>
      </c>
    </row>
    <row r="23" s="130" customFormat="true" ht="38.25" hidden="false" customHeight="false" outlineLevel="0" collapsed="false">
      <c r="A23" s="112"/>
      <c r="B23" s="113"/>
      <c r="C23" s="114"/>
      <c r="D23" s="115"/>
      <c r="E23" s="160"/>
      <c r="F23" s="117" t="s">
        <v>107</v>
      </c>
      <c r="G23" s="116" t="s">
        <v>83</v>
      </c>
      <c r="H23" s="152" t="s">
        <v>108</v>
      </c>
      <c r="I23" s="120"/>
      <c r="J23" s="121"/>
      <c r="K23" s="131"/>
      <c r="L23" s="132"/>
      <c r="M23" s="133"/>
      <c r="N23" s="125"/>
      <c r="O23" s="126"/>
      <c r="P23" s="108" t="s">
        <v>116</v>
      </c>
      <c r="Q23" s="142"/>
      <c r="R23" s="142" t="s">
        <v>64</v>
      </c>
      <c r="S23" s="142" t="s">
        <v>64</v>
      </c>
      <c r="T23" s="142" t="s">
        <v>64</v>
      </c>
      <c r="U23" s="129" t="s">
        <v>86</v>
      </c>
    </row>
    <row r="24" s="130" customFormat="true" ht="26.25" hidden="false" customHeight="false" outlineLevel="0" collapsed="false">
      <c r="A24" s="112"/>
      <c r="B24" s="113"/>
      <c r="C24" s="114"/>
      <c r="D24" s="115"/>
      <c r="E24" s="160"/>
      <c r="F24" s="117" t="s">
        <v>56</v>
      </c>
      <c r="G24" s="116" t="s">
        <v>83</v>
      </c>
      <c r="H24" s="152" t="s">
        <v>108</v>
      </c>
      <c r="I24" s="120"/>
      <c r="J24" s="121"/>
      <c r="K24" s="131"/>
      <c r="L24" s="132"/>
      <c r="M24" s="133"/>
      <c r="N24" s="125"/>
      <c r="O24" s="126"/>
      <c r="P24" s="108" t="s">
        <v>117</v>
      </c>
      <c r="Q24" s="142"/>
      <c r="R24" s="142" t="s">
        <v>58</v>
      </c>
      <c r="S24" s="142" t="s">
        <v>61</v>
      </c>
      <c r="T24" s="142" t="s">
        <v>61</v>
      </c>
      <c r="U24" s="129" t="s">
        <v>86</v>
      </c>
    </row>
    <row r="25" s="130" customFormat="true" ht="13.5" hidden="false" customHeight="true" outlineLevel="0" collapsed="false">
      <c r="A25" s="112"/>
      <c r="B25" s="113"/>
      <c r="C25" s="114"/>
      <c r="D25" s="115"/>
      <c r="E25" s="160"/>
      <c r="F25" s="162"/>
      <c r="G25" s="163" t="s">
        <v>90</v>
      </c>
      <c r="H25" s="163"/>
      <c r="I25" s="135" t="n">
        <f aca="false">SUM(I20:I23)</f>
        <v>22</v>
      </c>
      <c r="J25" s="135" t="n">
        <f aca="false">SUM(J20:J23)</f>
        <v>22</v>
      </c>
      <c r="K25" s="135" t="n">
        <f aca="false">SUM(K20:K23)</f>
        <v>22</v>
      </c>
      <c r="L25" s="135" t="n">
        <f aca="false">SUM(L20:L23)</f>
        <v>0</v>
      </c>
      <c r="M25" s="135" t="n">
        <f aca="false">SUM(M20:M23)</f>
        <v>0</v>
      </c>
      <c r="N25" s="135" t="n">
        <f aca="false">SUM(N20:N23)</f>
        <v>22</v>
      </c>
      <c r="O25" s="136" t="n">
        <f aca="false">SUM(O20:O23)</f>
        <v>22</v>
      </c>
      <c r="P25" s="108"/>
      <c r="Q25" s="142"/>
      <c r="R25" s="142"/>
      <c r="S25" s="142"/>
      <c r="T25" s="142"/>
      <c r="U25" s="164"/>
    </row>
    <row r="26" s="130" customFormat="true" ht="75" hidden="false" customHeight="true" outlineLevel="0" collapsed="false">
      <c r="A26" s="112" t="s">
        <v>76</v>
      </c>
      <c r="B26" s="113" t="s">
        <v>76</v>
      </c>
      <c r="C26" s="114" t="s">
        <v>118</v>
      </c>
      <c r="D26" s="115"/>
      <c r="E26" s="142" t="s">
        <v>119</v>
      </c>
      <c r="F26" s="114" t="s">
        <v>56</v>
      </c>
      <c r="G26" s="161" t="s">
        <v>83</v>
      </c>
      <c r="H26" s="144" t="s">
        <v>108</v>
      </c>
      <c r="I26" s="145" t="n">
        <v>15.6</v>
      </c>
      <c r="J26" s="146" t="n">
        <v>24.6</v>
      </c>
      <c r="K26" s="122" t="n">
        <f aca="false">SUM(J26-M26)</f>
        <v>24.6</v>
      </c>
      <c r="L26" s="123"/>
      <c r="M26" s="124"/>
      <c r="N26" s="148" t="n">
        <v>20</v>
      </c>
      <c r="O26" s="149" t="n">
        <v>30</v>
      </c>
      <c r="P26" s="108" t="s">
        <v>120</v>
      </c>
      <c r="Q26" s="150" t="n">
        <v>6</v>
      </c>
      <c r="R26" s="150" t="n">
        <v>9</v>
      </c>
      <c r="S26" s="150" t="n">
        <v>6</v>
      </c>
      <c r="T26" s="150" t="n">
        <v>9</v>
      </c>
      <c r="U26" s="129" t="s">
        <v>86</v>
      </c>
    </row>
    <row r="27" s="130" customFormat="true" ht="38.25" hidden="false" customHeight="false" outlineLevel="0" collapsed="false">
      <c r="A27" s="112"/>
      <c r="B27" s="113"/>
      <c r="C27" s="114"/>
      <c r="D27" s="115"/>
      <c r="E27" s="142"/>
      <c r="F27" s="117" t="s">
        <v>56</v>
      </c>
      <c r="G27" s="118" t="s">
        <v>83</v>
      </c>
      <c r="H27" s="165" t="s">
        <v>108</v>
      </c>
      <c r="I27" s="120"/>
      <c r="J27" s="121"/>
      <c r="K27" s="132" t="n">
        <f aca="false">SUM(J27-M27)</f>
        <v>0</v>
      </c>
      <c r="L27" s="132"/>
      <c r="M27" s="166"/>
      <c r="N27" s="125" t="n">
        <v>10</v>
      </c>
      <c r="O27" s="126" t="n">
        <v>10</v>
      </c>
      <c r="P27" s="108" t="s">
        <v>121</v>
      </c>
      <c r="Q27" s="142"/>
      <c r="R27" s="142"/>
      <c r="S27" s="114" t="s">
        <v>57</v>
      </c>
      <c r="T27" s="114" t="s">
        <v>57</v>
      </c>
      <c r="U27" s="129" t="s">
        <v>86</v>
      </c>
    </row>
    <row r="28" s="130" customFormat="true" ht="13.5" hidden="false" customHeight="false" outlineLevel="0" collapsed="false">
      <c r="A28" s="112"/>
      <c r="B28" s="113"/>
      <c r="C28" s="114"/>
      <c r="D28" s="115"/>
      <c r="E28" s="142"/>
      <c r="F28" s="117" t="s">
        <v>56</v>
      </c>
      <c r="G28" s="167"/>
      <c r="H28" s="168"/>
      <c r="I28" s="169"/>
      <c r="J28" s="170"/>
      <c r="K28" s="171"/>
      <c r="L28" s="172"/>
      <c r="M28" s="173"/>
      <c r="N28" s="174"/>
      <c r="O28" s="175"/>
      <c r="P28" s="108" t="s">
        <v>122</v>
      </c>
      <c r="Q28" s="142"/>
      <c r="R28" s="142"/>
      <c r="S28" s="114" t="s">
        <v>59</v>
      </c>
      <c r="T28" s="114" t="s">
        <v>60</v>
      </c>
      <c r="U28" s="129" t="s">
        <v>86</v>
      </c>
    </row>
    <row r="29" s="130" customFormat="true" ht="13.5" hidden="false" customHeight="true" outlineLevel="0" collapsed="false">
      <c r="A29" s="112"/>
      <c r="B29" s="113"/>
      <c r="C29" s="114"/>
      <c r="D29" s="115"/>
      <c r="E29" s="142"/>
      <c r="F29" s="114"/>
      <c r="G29" s="134" t="s">
        <v>90</v>
      </c>
      <c r="H29" s="134"/>
      <c r="I29" s="135" t="n">
        <f aca="false">SUM(I26:I27)</f>
        <v>15.6</v>
      </c>
      <c r="J29" s="136" t="n">
        <f aca="false">SUM(J26:J27)</f>
        <v>24.6</v>
      </c>
      <c r="K29" s="137" t="n">
        <f aca="false">SUM(K26:K27)</f>
        <v>24.6</v>
      </c>
      <c r="L29" s="138" t="n">
        <f aca="false">SUM(L26:L27)</f>
        <v>0</v>
      </c>
      <c r="M29" s="139" t="n">
        <f aca="false">SUM(M26:M27)</f>
        <v>0</v>
      </c>
      <c r="N29" s="176" t="n">
        <f aca="false">SUM(N26:N27)</f>
        <v>30</v>
      </c>
      <c r="O29" s="177" t="n">
        <f aca="false">SUM(O26:O27)</f>
        <v>40</v>
      </c>
      <c r="P29" s="110"/>
      <c r="Q29" s="140"/>
      <c r="R29" s="140"/>
      <c r="S29" s="140"/>
      <c r="T29" s="140"/>
      <c r="U29" s="141"/>
    </row>
    <row r="30" s="130" customFormat="true" ht="13.5" hidden="false" customHeight="false" outlineLevel="0" collapsed="false">
      <c r="A30" s="178" t="s">
        <v>76</v>
      </c>
      <c r="B30" s="179" t="s">
        <v>76</v>
      </c>
      <c r="C30" s="180"/>
      <c r="D30" s="181"/>
      <c r="E30" s="182" t="s">
        <v>123</v>
      </c>
      <c r="F30" s="183"/>
      <c r="G30" s="184"/>
      <c r="H30" s="185"/>
      <c r="I30" s="186" t="n">
        <f aca="false">SUM(I16+I19+I25+I29)</f>
        <v>40.4</v>
      </c>
      <c r="J30" s="186" t="n">
        <f aca="false">SUM(J16+J19+J25+J29)</f>
        <v>61.9</v>
      </c>
      <c r="K30" s="186" t="n">
        <f aca="false">SUM(K16+K19+K25+K29)</f>
        <v>49.4</v>
      </c>
      <c r="L30" s="186" t="n">
        <f aca="false">SUM(L16+L19+L25+L29)</f>
        <v>0</v>
      </c>
      <c r="M30" s="186" t="n">
        <f aca="false">SUM(M16+M19+M25+M29)</f>
        <v>12.5</v>
      </c>
      <c r="N30" s="186" t="n">
        <f aca="false">SUM(N16+N19+N25+N29)</f>
        <v>884.1</v>
      </c>
      <c r="O30" s="186" t="n">
        <f aca="false">SUM(O16+O19+O25+O29)</f>
        <v>67</v>
      </c>
      <c r="P30" s="187"/>
      <c r="Q30" s="140"/>
      <c r="R30" s="140"/>
      <c r="S30" s="140"/>
      <c r="T30" s="140"/>
      <c r="U30" s="188"/>
    </row>
    <row r="31" s="101" customFormat="true" ht="32.25" hidden="false" customHeight="true" outlineLevel="0" collapsed="false">
      <c r="A31" s="189" t="s">
        <v>76</v>
      </c>
      <c r="B31" s="190" t="s">
        <v>91</v>
      </c>
      <c r="C31" s="191"/>
      <c r="D31" s="192" t="s">
        <v>124</v>
      </c>
      <c r="E31" s="106" t="s">
        <v>125</v>
      </c>
      <c r="F31" s="106"/>
      <c r="G31" s="106"/>
      <c r="H31" s="106"/>
      <c r="I31" s="107"/>
      <c r="J31" s="107"/>
      <c r="K31" s="107"/>
      <c r="L31" s="107"/>
      <c r="M31" s="107"/>
      <c r="N31" s="107"/>
      <c r="O31" s="107"/>
      <c r="P31" s="108"/>
      <c r="Q31" s="109"/>
      <c r="R31" s="109"/>
      <c r="S31" s="109"/>
      <c r="T31" s="110"/>
      <c r="U31" s="111"/>
    </row>
    <row r="32" s="130" customFormat="true" ht="25.5" hidden="false" customHeight="true" outlineLevel="0" collapsed="false">
      <c r="A32" s="112" t="s">
        <v>76</v>
      </c>
      <c r="B32" s="113" t="s">
        <v>91</v>
      </c>
      <c r="C32" s="113" t="s">
        <v>76</v>
      </c>
      <c r="D32" s="193" t="s">
        <v>126</v>
      </c>
      <c r="E32" s="142" t="s">
        <v>127</v>
      </c>
      <c r="F32" s="113" t="s">
        <v>128</v>
      </c>
      <c r="G32" s="194" t="s">
        <v>83</v>
      </c>
      <c r="H32" s="195" t="s">
        <v>129</v>
      </c>
      <c r="I32" s="153" t="n">
        <v>3.8</v>
      </c>
      <c r="J32" s="153" t="n">
        <v>5</v>
      </c>
      <c r="K32" s="156" t="n">
        <f aca="false">SUM(J32-M32)</f>
        <v>5</v>
      </c>
      <c r="L32" s="196"/>
      <c r="M32" s="197"/>
      <c r="N32" s="158" t="n">
        <v>4</v>
      </c>
      <c r="O32" s="198" t="n">
        <v>4</v>
      </c>
      <c r="P32" s="199" t="s">
        <v>130</v>
      </c>
      <c r="Q32" s="108" t="s">
        <v>131</v>
      </c>
      <c r="R32" s="108" t="s">
        <v>131</v>
      </c>
      <c r="S32" s="108" t="s">
        <v>131</v>
      </c>
      <c r="T32" s="108" t="s">
        <v>131</v>
      </c>
      <c r="U32" s="129" t="s">
        <v>86</v>
      </c>
    </row>
    <row r="33" s="130" customFormat="true" ht="13.5" hidden="false" customHeight="false" outlineLevel="0" collapsed="false">
      <c r="A33" s="112"/>
      <c r="B33" s="113"/>
      <c r="C33" s="113"/>
      <c r="D33" s="193"/>
      <c r="E33" s="142"/>
      <c r="F33" s="113" t="s">
        <v>56</v>
      </c>
      <c r="G33" s="200" t="s">
        <v>83</v>
      </c>
      <c r="H33" s="201" t="s">
        <v>129</v>
      </c>
      <c r="I33" s="120"/>
      <c r="J33" s="120"/>
      <c r="K33" s="132" t="n">
        <f aca="false">SUM(J33-M33)</f>
        <v>0</v>
      </c>
      <c r="L33" s="202"/>
      <c r="M33" s="166"/>
      <c r="N33" s="125"/>
      <c r="O33" s="203"/>
      <c r="P33" s="199" t="s">
        <v>132</v>
      </c>
      <c r="Q33" s="108" t="n">
        <v>3</v>
      </c>
      <c r="R33" s="108" t="n">
        <v>3</v>
      </c>
      <c r="S33" s="108"/>
      <c r="T33" s="108"/>
      <c r="U33" s="129" t="s">
        <v>86</v>
      </c>
    </row>
    <row r="34" s="130" customFormat="true" ht="13.5" hidden="false" customHeight="true" outlineLevel="0" collapsed="false">
      <c r="A34" s="112"/>
      <c r="B34" s="113"/>
      <c r="C34" s="113"/>
      <c r="D34" s="193"/>
      <c r="E34" s="142"/>
      <c r="F34" s="113"/>
      <c r="G34" s="204" t="s">
        <v>90</v>
      </c>
      <c r="H34" s="204"/>
      <c r="I34" s="135" t="n">
        <f aca="false">SUM(I32:I33)</f>
        <v>3.8</v>
      </c>
      <c r="J34" s="135" t="n">
        <f aca="false">SUM(J32:J33)</f>
        <v>5</v>
      </c>
      <c r="K34" s="135" t="n">
        <f aca="false">SUM(K32:K33)</f>
        <v>5</v>
      </c>
      <c r="L34" s="135" t="n">
        <f aca="false">SUM(L32:L33)</f>
        <v>0</v>
      </c>
      <c r="M34" s="136" t="n">
        <f aca="false">SUM(M32:M33)</f>
        <v>0</v>
      </c>
      <c r="N34" s="176" t="n">
        <f aca="false">SUM(N32:N33)</f>
        <v>4</v>
      </c>
      <c r="O34" s="177" t="n">
        <f aca="false">SUM(O32:O33)</f>
        <v>4</v>
      </c>
      <c r="P34" s="187"/>
      <c r="Q34" s="140"/>
      <c r="R34" s="140"/>
      <c r="S34" s="140"/>
      <c r="T34" s="140"/>
      <c r="U34" s="141"/>
    </row>
    <row r="35" s="130" customFormat="true" ht="25.5" hidden="false" customHeight="true" outlineLevel="0" collapsed="false">
      <c r="A35" s="112" t="s">
        <v>76</v>
      </c>
      <c r="B35" s="113" t="s">
        <v>91</v>
      </c>
      <c r="C35" s="114" t="s">
        <v>91</v>
      </c>
      <c r="D35" s="115"/>
      <c r="E35" s="116" t="s">
        <v>133</v>
      </c>
      <c r="F35" s="114" t="s">
        <v>56</v>
      </c>
      <c r="G35" s="143" t="s">
        <v>83</v>
      </c>
      <c r="H35" s="144" t="s">
        <v>84</v>
      </c>
      <c r="I35" s="205" t="n">
        <v>4.6</v>
      </c>
      <c r="J35" s="205" t="n">
        <v>61.8</v>
      </c>
      <c r="K35" s="206" t="n">
        <f aca="false">SUM(J35-M35)</f>
        <v>10.7</v>
      </c>
      <c r="L35" s="122"/>
      <c r="M35" s="124" t="n">
        <v>51.1</v>
      </c>
      <c r="N35" s="207" t="n">
        <v>199.8</v>
      </c>
      <c r="O35" s="207" t="n">
        <v>161.6</v>
      </c>
      <c r="P35" s="108" t="s">
        <v>134</v>
      </c>
      <c r="Q35" s="114"/>
      <c r="R35" s="114"/>
      <c r="S35" s="114"/>
      <c r="T35" s="142"/>
      <c r="U35" s="129" t="s">
        <v>86</v>
      </c>
    </row>
    <row r="36" s="130" customFormat="true" ht="12.75" hidden="false" customHeight="false" outlineLevel="0" collapsed="false">
      <c r="A36" s="112"/>
      <c r="B36" s="113"/>
      <c r="C36" s="114"/>
      <c r="D36" s="115"/>
      <c r="E36" s="116"/>
      <c r="F36" s="117" t="s">
        <v>56</v>
      </c>
      <c r="G36" s="118" t="s">
        <v>135</v>
      </c>
      <c r="H36" s="119" t="s">
        <v>84</v>
      </c>
      <c r="I36" s="205"/>
      <c r="J36" s="205" t="n">
        <v>51.2</v>
      </c>
      <c r="K36" s="156" t="n">
        <f aca="false">SUM(J36-M36)</f>
        <v>0</v>
      </c>
      <c r="L36" s="131"/>
      <c r="M36" s="133" t="n">
        <v>51.2</v>
      </c>
      <c r="N36" s="207"/>
      <c r="O36" s="207"/>
      <c r="P36" s="108"/>
      <c r="Q36" s="114"/>
      <c r="R36" s="114"/>
      <c r="S36" s="114"/>
      <c r="T36" s="142"/>
      <c r="U36" s="129" t="s">
        <v>86</v>
      </c>
    </row>
    <row r="37" s="130" customFormat="true" ht="13.5" hidden="false" customHeight="false" outlineLevel="0" collapsed="false">
      <c r="A37" s="112"/>
      <c r="B37" s="113"/>
      <c r="C37" s="114"/>
      <c r="D37" s="115"/>
      <c r="E37" s="116"/>
      <c r="F37" s="117" t="s">
        <v>56</v>
      </c>
      <c r="G37" s="118" t="s">
        <v>136</v>
      </c>
      <c r="H37" s="119" t="s">
        <v>84</v>
      </c>
      <c r="I37" s="207"/>
      <c r="J37" s="205" t="n">
        <v>100</v>
      </c>
      <c r="K37" s="156" t="n">
        <f aca="false">SUM(J37-M37)</f>
        <v>0</v>
      </c>
      <c r="L37" s="131"/>
      <c r="M37" s="133" t="n">
        <v>100</v>
      </c>
      <c r="N37" s="207" t="n">
        <v>462.2</v>
      </c>
      <c r="O37" s="207" t="n">
        <v>359.7</v>
      </c>
      <c r="P37" s="208" t="s">
        <v>137</v>
      </c>
      <c r="Q37" s="209"/>
      <c r="R37" s="209" t="n">
        <v>13</v>
      </c>
      <c r="S37" s="209" t="n">
        <v>64</v>
      </c>
      <c r="T37" s="142" t="s">
        <v>89</v>
      </c>
      <c r="U37" s="129" t="s">
        <v>86</v>
      </c>
    </row>
    <row r="38" s="130" customFormat="true" ht="13.5" hidden="false" customHeight="true" outlineLevel="0" collapsed="false">
      <c r="A38" s="112"/>
      <c r="B38" s="113"/>
      <c r="C38" s="114"/>
      <c r="D38" s="115"/>
      <c r="E38" s="116"/>
      <c r="F38" s="114"/>
      <c r="G38" s="134" t="s">
        <v>90</v>
      </c>
      <c r="H38" s="134"/>
      <c r="I38" s="135" t="n">
        <f aca="false">SUM(I35:I37)</f>
        <v>4.6</v>
      </c>
      <c r="J38" s="135" t="n">
        <f aca="false">SUM(J35:J37)</f>
        <v>213</v>
      </c>
      <c r="K38" s="135" t="n">
        <f aca="false">SUM(K35:K37)</f>
        <v>10.7</v>
      </c>
      <c r="L38" s="135" t="n">
        <f aca="false">SUM(L35:L37)</f>
        <v>0</v>
      </c>
      <c r="M38" s="135" t="n">
        <f aca="false">SUM(M35:M37)</f>
        <v>202.3</v>
      </c>
      <c r="N38" s="135" t="n">
        <f aca="false">SUM(N35:N37)</f>
        <v>662</v>
      </c>
      <c r="O38" s="136" t="n">
        <f aca="false">SUM(O35:O37)</f>
        <v>521.3</v>
      </c>
      <c r="P38" s="110"/>
      <c r="Q38" s="140"/>
      <c r="R38" s="140"/>
      <c r="S38" s="140"/>
      <c r="T38" s="140"/>
      <c r="U38" s="141"/>
    </row>
    <row r="39" s="130" customFormat="true" ht="25.5" hidden="false" customHeight="true" outlineLevel="0" collapsed="false">
      <c r="A39" s="112" t="s">
        <v>76</v>
      </c>
      <c r="B39" s="114" t="s">
        <v>91</v>
      </c>
      <c r="C39" s="114" t="s">
        <v>104</v>
      </c>
      <c r="D39" s="115" t="s">
        <v>138</v>
      </c>
      <c r="E39" s="142" t="s">
        <v>139</v>
      </c>
      <c r="F39" s="114" t="s">
        <v>56</v>
      </c>
      <c r="G39" s="161" t="s">
        <v>83</v>
      </c>
      <c r="H39" s="210" t="s">
        <v>84</v>
      </c>
      <c r="I39" s="145"/>
      <c r="J39" s="145" t="n">
        <v>10.2</v>
      </c>
      <c r="K39" s="132" t="n">
        <f aca="false">SUM(J39-M39)</f>
        <v>0.799999999999999</v>
      </c>
      <c r="L39" s="211"/>
      <c r="M39" s="212" t="n">
        <v>9.4</v>
      </c>
      <c r="N39" s="145" t="n">
        <v>22.1</v>
      </c>
      <c r="O39" s="146"/>
      <c r="P39" s="127" t="s">
        <v>85</v>
      </c>
      <c r="Q39" s="142"/>
      <c r="R39" s="142" t="s">
        <v>56</v>
      </c>
      <c r="S39" s="142"/>
      <c r="T39" s="142"/>
      <c r="U39" s="129" t="s">
        <v>86</v>
      </c>
    </row>
    <row r="40" s="130" customFormat="true" ht="26.25" hidden="false" customHeight="false" outlineLevel="0" collapsed="false">
      <c r="A40" s="112"/>
      <c r="B40" s="114"/>
      <c r="C40" s="114"/>
      <c r="D40" s="115"/>
      <c r="E40" s="142"/>
      <c r="F40" s="114" t="s">
        <v>56</v>
      </c>
      <c r="G40" s="118" t="s">
        <v>87</v>
      </c>
      <c r="H40" s="213" t="s">
        <v>84</v>
      </c>
      <c r="I40" s="120"/>
      <c r="J40" s="120"/>
      <c r="K40" s="202" t="n">
        <f aca="false">SUM(J40-M40)</f>
        <v>0</v>
      </c>
      <c r="L40" s="214"/>
      <c r="M40" s="133"/>
      <c r="N40" s="215" t="n">
        <v>271.7</v>
      </c>
      <c r="O40" s="216"/>
      <c r="P40" s="217" t="s">
        <v>140</v>
      </c>
      <c r="Q40" s="142"/>
      <c r="R40" s="142"/>
      <c r="S40" s="142" t="s">
        <v>141</v>
      </c>
      <c r="T40" s="142"/>
      <c r="U40" s="129" t="s">
        <v>86</v>
      </c>
    </row>
    <row r="41" s="130" customFormat="true" ht="13.5" hidden="false" customHeight="true" outlineLevel="0" collapsed="false">
      <c r="A41" s="112"/>
      <c r="B41" s="114"/>
      <c r="C41" s="114"/>
      <c r="D41" s="115"/>
      <c r="E41" s="142"/>
      <c r="F41" s="218"/>
      <c r="G41" s="185" t="s">
        <v>90</v>
      </c>
      <c r="H41" s="185"/>
      <c r="I41" s="176" t="n">
        <f aca="false">SUM(I39:I40)</f>
        <v>0</v>
      </c>
      <c r="J41" s="176" t="n">
        <f aca="false">SUM(J39:J40)</f>
        <v>10.2</v>
      </c>
      <c r="K41" s="176" t="n">
        <f aca="false">SUM(K39:K40)</f>
        <v>0.799999999999999</v>
      </c>
      <c r="L41" s="176" t="n">
        <f aca="false">SUM(L39:L40)</f>
        <v>0</v>
      </c>
      <c r="M41" s="176" t="n">
        <f aca="false">SUM(M39:M40)</f>
        <v>9.4</v>
      </c>
      <c r="N41" s="176" t="n">
        <f aca="false">SUM(N39:N40)</f>
        <v>293.8</v>
      </c>
      <c r="O41" s="136" t="n">
        <f aca="false">SUM(O39:O40)</f>
        <v>0</v>
      </c>
      <c r="P41" s="187"/>
      <c r="Q41" s="140"/>
      <c r="R41" s="140"/>
      <c r="S41" s="140"/>
      <c r="T41" s="140"/>
      <c r="U41" s="141"/>
    </row>
    <row r="42" s="130" customFormat="true" ht="25.5" hidden="false" customHeight="true" outlineLevel="0" collapsed="false">
      <c r="A42" s="112" t="s">
        <v>76</v>
      </c>
      <c r="B42" s="114" t="s">
        <v>91</v>
      </c>
      <c r="C42" s="114" t="s">
        <v>118</v>
      </c>
      <c r="D42" s="115"/>
      <c r="E42" s="142" t="s">
        <v>142</v>
      </c>
      <c r="F42" s="114" t="s">
        <v>56</v>
      </c>
      <c r="G42" s="161" t="s">
        <v>83</v>
      </c>
      <c r="H42" s="210" t="s">
        <v>84</v>
      </c>
      <c r="I42" s="145"/>
      <c r="J42" s="145" t="n">
        <v>51.9</v>
      </c>
      <c r="K42" s="219" t="n">
        <f aca="false">SUM(J42-M42)</f>
        <v>0</v>
      </c>
      <c r="L42" s="220"/>
      <c r="M42" s="221" t="n">
        <v>51.9</v>
      </c>
      <c r="N42" s="222"/>
      <c r="O42" s="198"/>
      <c r="P42" s="127" t="s">
        <v>85</v>
      </c>
      <c r="Q42" s="142" t="s">
        <v>56</v>
      </c>
      <c r="R42" s="142"/>
      <c r="S42" s="142"/>
      <c r="T42" s="142"/>
      <c r="U42" s="129" t="s">
        <v>86</v>
      </c>
    </row>
    <row r="43" s="130" customFormat="true" ht="38.25" hidden="false" customHeight="false" outlineLevel="0" collapsed="false">
      <c r="A43" s="112"/>
      <c r="B43" s="114"/>
      <c r="C43" s="114"/>
      <c r="D43" s="115"/>
      <c r="E43" s="142"/>
      <c r="F43" s="114" t="s">
        <v>56</v>
      </c>
      <c r="G43" s="118" t="s">
        <v>83</v>
      </c>
      <c r="H43" s="213" t="s">
        <v>84</v>
      </c>
      <c r="I43" s="120" t="n">
        <v>0.7</v>
      </c>
      <c r="J43" s="120" t="n">
        <v>51.2</v>
      </c>
      <c r="K43" s="202" t="n">
        <f aca="false">SUM(J43-M43)</f>
        <v>0.600000000000001</v>
      </c>
      <c r="L43" s="214"/>
      <c r="M43" s="166" t="n">
        <v>50.6</v>
      </c>
      <c r="N43" s="223"/>
      <c r="O43" s="203"/>
      <c r="P43" s="217" t="s">
        <v>143</v>
      </c>
      <c r="Q43" s="142"/>
      <c r="R43" s="142" t="s">
        <v>144</v>
      </c>
      <c r="S43" s="142"/>
      <c r="T43" s="142"/>
      <c r="U43" s="129" t="s">
        <v>86</v>
      </c>
    </row>
    <row r="44" s="130" customFormat="true" ht="26.25" hidden="false" customHeight="false" outlineLevel="0" collapsed="false">
      <c r="A44" s="112"/>
      <c r="B44" s="114"/>
      <c r="C44" s="114"/>
      <c r="D44" s="115"/>
      <c r="E44" s="142"/>
      <c r="F44" s="114" t="s">
        <v>56</v>
      </c>
      <c r="G44" s="118" t="s">
        <v>136</v>
      </c>
      <c r="H44" s="213" t="s">
        <v>84</v>
      </c>
      <c r="I44" s="120"/>
      <c r="J44" s="120" t="n">
        <v>509</v>
      </c>
      <c r="K44" s="202" t="n">
        <f aca="false">SUM(J44-M44)</f>
        <v>4</v>
      </c>
      <c r="L44" s="214"/>
      <c r="M44" s="166" t="n">
        <v>505</v>
      </c>
      <c r="N44" s="223" t="n">
        <v>71.8</v>
      </c>
      <c r="O44" s="203"/>
      <c r="P44" s="224" t="s">
        <v>145</v>
      </c>
      <c r="Q44" s="128"/>
      <c r="R44" s="128" t="s">
        <v>57</v>
      </c>
      <c r="S44" s="142"/>
      <c r="T44" s="142"/>
      <c r="U44" s="129" t="s">
        <v>86</v>
      </c>
    </row>
    <row r="45" s="130" customFormat="true" ht="13.5" hidden="false" customHeight="true" outlineLevel="0" collapsed="false">
      <c r="A45" s="112"/>
      <c r="B45" s="114"/>
      <c r="C45" s="114"/>
      <c r="D45" s="115"/>
      <c r="E45" s="142"/>
      <c r="F45" s="218"/>
      <c r="G45" s="185" t="s">
        <v>90</v>
      </c>
      <c r="H45" s="185"/>
      <c r="I45" s="176" t="n">
        <f aca="false">SUM(I42:I44)</f>
        <v>0.7</v>
      </c>
      <c r="J45" s="176" t="n">
        <f aca="false">SUM(J42:J44)</f>
        <v>612.1</v>
      </c>
      <c r="K45" s="176" t="n">
        <f aca="false">SUM(K42:K44)</f>
        <v>4.6</v>
      </c>
      <c r="L45" s="176" t="n">
        <f aca="false">SUM(L42:L44)</f>
        <v>0</v>
      </c>
      <c r="M45" s="176" t="n">
        <f aca="false">SUM(M42:M44)</f>
        <v>607.5</v>
      </c>
      <c r="N45" s="176" t="n">
        <f aca="false">SUM(N42:N44)</f>
        <v>71.8</v>
      </c>
      <c r="O45" s="136" t="n">
        <f aca="false">SUM(O42:O44)</f>
        <v>0</v>
      </c>
      <c r="P45" s="187"/>
      <c r="Q45" s="140"/>
      <c r="R45" s="140"/>
      <c r="S45" s="140"/>
      <c r="T45" s="140"/>
      <c r="U45" s="141"/>
    </row>
    <row r="46" s="130" customFormat="true" ht="25.5" hidden="false" customHeight="true" outlineLevel="0" collapsed="false">
      <c r="A46" s="112" t="s">
        <v>76</v>
      </c>
      <c r="B46" s="113" t="s">
        <v>91</v>
      </c>
      <c r="C46" s="114" t="s">
        <v>146</v>
      </c>
      <c r="D46" s="225" t="s">
        <v>147</v>
      </c>
      <c r="E46" s="142" t="s">
        <v>148</v>
      </c>
      <c r="F46" s="113" t="s">
        <v>107</v>
      </c>
      <c r="G46" s="194" t="s">
        <v>83</v>
      </c>
      <c r="H46" s="195" t="s">
        <v>149</v>
      </c>
      <c r="I46" s="153"/>
      <c r="J46" s="153"/>
      <c r="K46" s="156" t="n">
        <f aca="false">SUM(J46-M46)</f>
        <v>0</v>
      </c>
      <c r="L46" s="196"/>
      <c r="M46" s="157"/>
      <c r="N46" s="153"/>
      <c r="O46" s="154"/>
      <c r="P46" s="108" t="s">
        <v>150</v>
      </c>
      <c r="Q46" s="108" t="n">
        <v>10</v>
      </c>
      <c r="R46" s="108" t="n">
        <v>10</v>
      </c>
      <c r="S46" s="108" t="n">
        <v>10</v>
      </c>
      <c r="T46" s="108" t="n">
        <v>10</v>
      </c>
      <c r="U46" s="129" t="s">
        <v>86</v>
      </c>
    </row>
    <row r="47" s="130" customFormat="true" ht="12.75" hidden="false" customHeight="false" outlineLevel="0" collapsed="false">
      <c r="A47" s="112"/>
      <c r="B47" s="113"/>
      <c r="C47" s="114"/>
      <c r="D47" s="225"/>
      <c r="E47" s="142"/>
      <c r="F47" s="113" t="s">
        <v>107</v>
      </c>
      <c r="G47" s="200" t="s">
        <v>151</v>
      </c>
      <c r="H47" s="201"/>
      <c r="I47" s="120" t="n">
        <v>8.5</v>
      </c>
      <c r="J47" s="120" t="n">
        <v>9.5</v>
      </c>
      <c r="K47" s="132" t="n">
        <f aca="false">SUM(J47-M47)</f>
        <v>9.5</v>
      </c>
      <c r="L47" s="132"/>
      <c r="M47" s="133"/>
      <c r="N47" s="120" t="n">
        <v>10</v>
      </c>
      <c r="O47" s="121" t="n">
        <v>10.5</v>
      </c>
      <c r="P47" s="108" t="s">
        <v>152</v>
      </c>
      <c r="Q47" s="226" t="s">
        <v>153</v>
      </c>
      <c r="R47" s="226" t="s">
        <v>153</v>
      </c>
      <c r="S47" s="226" t="s">
        <v>153</v>
      </c>
      <c r="T47" s="226" t="s">
        <v>153</v>
      </c>
      <c r="U47" s="129" t="s">
        <v>86</v>
      </c>
    </row>
    <row r="48" s="130" customFormat="true" ht="12.75" hidden="false" customHeight="false" outlineLevel="0" collapsed="false">
      <c r="A48" s="112"/>
      <c r="B48" s="113"/>
      <c r="C48" s="114"/>
      <c r="D48" s="225"/>
      <c r="E48" s="142"/>
      <c r="F48" s="113" t="s">
        <v>107</v>
      </c>
      <c r="G48" s="227"/>
      <c r="H48" s="228"/>
      <c r="I48" s="153"/>
      <c r="J48" s="153"/>
      <c r="K48" s="156" t="n">
        <f aca="false">SUM(J48-M48)</f>
        <v>0</v>
      </c>
      <c r="L48" s="196"/>
      <c r="M48" s="197"/>
      <c r="N48" s="158"/>
      <c r="O48" s="159"/>
      <c r="P48" s="199" t="s">
        <v>154</v>
      </c>
      <c r="Q48" s="226" t="s">
        <v>155</v>
      </c>
      <c r="R48" s="226" t="s">
        <v>156</v>
      </c>
      <c r="S48" s="226" t="s">
        <v>157</v>
      </c>
      <c r="T48" s="226" t="s">
        <v>158</v>
      </c>
      <c r="U48" s="129" t="s">
        <v>86</v>
      </c>
    </row>
    <row r="49" s="130" customFormat="true" ht="12.75" hidden="false" customHeight="false" outlineLevel="0" collapsed="false">
      <c r="A49" s="112"/>
      <c r="B49" s="113"/>
      <c r="C49" s="114"/>
      <c r="D49" s="225"/>
      <c r="E49" s="142"/>
      <c r="F49" s="113" t="s">
        <v>107</v>
      </c>
      <c r="G49" s="227"/>
      <c r="H49" s="228"/>
      <c r="I49" s="153"/>
      <c r="J49" s="153"/>
      <c r="K49" s="156" t="n">
        <f aca="false">SUM(J49-M49)</f>
        <v>0</v>
      </c>
      <c r="L49" s="196"/>
      <c r="M49" s="197"/>
      <c r="N49" s="158"/>
      <c r="O49" s="159"/>
      <c r="P49" s="199" t="s">
        <v>159</v>
      </c>
      <c r="Q49" s="226" t="s">
        <v>160</v>
      </c>
      <c r="R49" s="226" t="s">
        <v>161</v>
      </c>
      <c r="S49" s="226" t="s">
        <v>162</v>
      </c>
      <c r="T49" s="226" t="s">
        <v>163</v>
      </c>
      <c r="U49" s="129" t="s">
        <v>86</v>
      </c>
    </row>
    <row r="50" s="130" customFormat="true" ht="25.5" hidden="false" customHeight="false" outlineLevel="0" collapsed="false">
      <c r="A50" s="112"/>
      <c r="B50" s="113"/>
      <c r="C50" s="114"/>
      <c r="D50" s="225"/>
      <c r="E50" s="142"/>
      <c r="F50" s="113" t="s">
        <v>107</v>
      </c>
      <c r="G50" s="227"/>
      <c r="H50" s="228"/>
      <c r="I50" s="153"/>
      <c r="J50" s="153"/>
      <c r="K50" s="156" t="n">
        <f aca="false">SUM(J50-M50)</f>
        <v>0</v>
      </c>
      <c r="L50" s="196"/>
      <c r="M50" s="197"/>
      <c r="N50" s="158"/>
      <c r="O50" s="159"/>
      <c r="P50" s="199" t="s">
        <v>164</v>
      </c>
      <c r="Q50" s="226" t="s">
        <v>165</v>
      </c>
      <c r="R50" s="226" t="s">
        <v>166</v>
      </c>
      <c r="S50" s="226" t="s">
        <v>167</v>
      </c>
      <c r="T50" s="226" t="s">
        <v>168</v>
      </c>
      <c r="U50" s="129" t="s">
        <v>86</v>
      </c>
    </row>
    <row r="51" s="130" customFormat="true" ht="26.25" hidden="false" customHeight="false" outlineLevel="0" collapsed="false">
      <c r="A51" s="112"/>
      <c r="B51" s="113"/>
      <c r="C51" s="114"/>
      <c r="D51" s="225"/>
      <c r="E51" s="142"/>
      <c r="F51" s="113" t="s">
        <v>107</v>
      </c>
      <c r="G51" s="164"/>
      <c r="H51" s="228"/>
      <c r="I51" s="153"/>
      <c r="J51" s="153"/>
      <c r="K51" s="156" t="n">
        <f aca="false">SUM(J51-M51)</f>
        <v>0</v>
      </c>
      <c r="L51" s="196"/>
      <c r="M51" s="197"/>
      <c r="N51" s="158"/>
      <c r="O51" s="159"/>
      <c r="P51" s="199" t="s">
        <v>169</v>
      </c>
      <c r="Q51" s="226" t="s">
        <v>170</v>
      </c>
      <c r="R51" s="226" t="s">
        <v>170</v>
      </c>
      <c r="S51" s="226" t="s">
        <v>170</v>
      </c>
      <c r="T51" s="226" t="s">
        <v>170</v>
      </c>
      <c r="U51" s="129" t="s">
        <v>86</v>
      </c>
    </row>
    <row r="52" s="130" customFormat="true" ht="13.5" hidden="false" customHeight="true" outlineLevel="0" collapsed="false">
      <c r="A52" s="112"/>
      <c r="B52" s="113"/>
      <c r="C52" s="114"/>
      <c r="D52" s="225"/>
      <c r="E52" s="142"/>
      <c r="F52" s="229"/>
      <c r="G52" s="230" t="s">
        <v>90</v>
      </c>
      <c r="H52" s="230"/>
      <c r="I52" s="135" t="n">
        <f aca="false">SUM(I46:I51)</f>
        <v>8.5</v>
      </c>
      <c r="J52" s="135" t="n">
        <f aca="false">SUM(J46:J51)</f>
        <v>9.5</v>
      </c>
      <c r="K52" s="135" t="n">
        <f aca="false">SUM(K46:K51)</f>
        <v>9.5</v>
      </c>
      <c r="L52" s="135" t="n">
        <f aca="false">SUM(L46:L51)</f>
        <v>0</v>
      </c>
      <c r="M52" s="136" t="n">
        <f aca="false">SUM(M46:M51)</f>
        <v>0</v>
      </c>
      <c r="N52" s="176" t="n">
        <f aca="false">SUM(N46:N51)</f>
        <v>10</v>
      </c>
      <c r="O52" s="177" t="n">
        <f aca="false">SUM(O46:O51)</f>
        <v>10.5</v>
      </c>
      <c r="P52" s="187"/>
      <c r="Q52" s="140"/>
      <c r="R52" s="140"/>
      <c r="S52" s="140"/>
      <c r="T52" s="140"/>
      <c r="U52" s="141"/>
    </row>
    <row r="53" customFormat="false" ht="12.75" hidden="false" customHeight="true" outlineLevel="0" collapsed="false">
      <c r="A53" s="231" t="s">
        <v>76</v>
      </c>
      <c r="B53" s="232" t="s">
        <v>91</v>
      </c>
      <c r="C53" s="232" t="s">
        <v>171</v>
      </c>
      <c r="D53" s="233" t="s">
        <v>172</v>
      </c>
      <c r="E53" s="142" t="s">
        <v>173</v>
      </c>
      <c r="F53" s="113" t="s">
        <v>107</v>
      </c>
      <c r="G53" s="234" t="s">
        <v>83</v>
      </c>
      <c r="H53" s="195" t="s">
        <v>149</v>
      </c>
      <c r="I53" s="120"/>
      <c r="J53" s="120"/>
      <c r="K53" s="132" t="n">
        <f aca="false">SUM(J53-M53)</f>
        <v>0</v>
      </c>
      <c r="L53" s="235"/>
      <c r="M53" s="236"/>
      <c r="N53" s="120"/>
      <c r="O53" s="121"/>
      <c r="P53" s="108" t="s">
        <v>174</v>
      </c>
      <c r="Q53" s="226" t="s">
        <v>175</v>
      </c>
      <c r="R53" s="226" t="s">
        <v>175</v>
      </c>
      <c r="S53" s="226" t="s">
        <v>175</v>
      </c>
      <c r="T53" s="226" t="s">
        <v>175</v>
      </c>
      <c r="U53" s="129" t="s">
        <v>86</v>
      </c>
    </row>
    <row r="54" customFormat="false" ht="12.75" hidden="false" customHeight="false" outlineLevel="0" collapsed="false">
      <c r="A54" s="231"/>
      <c r="B54" s="232"/>
      <c r="C54" s="232"/>
      <c r="D54" s="233"/>
      <c r="E54" s="142"/>
      <c r="F54" s="113" t="s">
        <v>107</v>
      </c>
      <c r="G54" s="237" t="s">
        <v>151</v>
      </c>
      <c r="H54" s="201"/>
      <c r="I54" s="120" t="n">
        <v>40.7</v>
      </c>
      <c r="J54" s="120" t="n">
        <v>45</v>
      </c>
      <c r="K54" s="156" t="n">
        <f aca="false">SUM(J54-M54)</f>
        <v>45</v>
      </c>
      <c r="L54" s="156"/>
      <c r="M54" s="238"/>
      <c r="N54" s="120" t="n">
        <v>37.5</v>
      </c>
      <c r="O54" s="121" t="n">
        <v>38</v>
      </c>
      <c r="P54" s="199" t="s">
        <v>176</v>
      </c>
      <c r="Q54" s="108" t="n">
        <v>2146</v>
      </c>
      <c r="R54" s="108" t="n">
        <v>2000</v>
      </c>
      <c r="S54" s="108" t="n">
        <v>2050</v>
      </c>
      <c r="T54" s="108" t="n">
        <v>2100</v>
      </c>
      <c r="U54" s="129" t="s">
        <v>86</v>
      </c>
    </row>
    <row r="55" customFormat="false" ht="12.75" hidden="false" customHeight="false" outlineLevel="0" collapsed="false">
      <c r="A55" s="231"/>
      <c r="B55" s="232"/>
      <c r="C55" s="232"/>
      <c r="D55" s="233"/>
      <c r="E55" s="142"/>
      <c r="F55" s="113" t="s">
        <v>107</v>
      </c>
      <c r="G55" s="234"/>
      <c r="H55" s="239"/>
      <c r="I55" s="153"/>
      <c r="J55" s="153"/>
      <c r="K55" s="156" t="n">
        <f aca="false">SUM(J55-M55)</f>
        <v>0</v>
      </c>
      <c r="L55" s="240"/>
      <c r="M55" s="238"/>
      <c r="N55" s="153"/>
      <c r="O55" s="154"/>
      <c r="P55" s="199" t="s">
        <v>177</v>
      </c>
      <c r="Q55" s="108" t="n">
        <v>5929</v>
      </c>
      <c r="R55" s="108" t="n">
        <v>4500</v>
      </c>
      <c r="S55" s="108" t="n">
        <v>4550</v>
      </c>
      <c r="T55" s="108" t="n">
        <v>4600</v>
      </c>
      <c r="U55" s="129" t="s">
        <v>86</v>
      </c>
    </row>
    <row r="56" customFormat="false" ht="25.5" hidden="false" customHeight="false" outlineLevel="0" collapsed="false">
      <c r="A56" s="231"/>
      <c r="B56" s="232"/>
      <c r="C56" s="232"/>
      <c r="D56" s="233"/>
      <c r="E56" s="142"/>
      <c r="F56" s="113" t="s">
        <v>107</v>
      </c>
      <c r="G56" s="237"/>
      <c r="H56" s="228"/>
      <c r="I56" s="153"/>
      <c r="J56" s="153"/>
      <c r="K56" s="156" t="n">
        <f aca="false">SUM(J56-M56)</f>
        <v>0</v>
      </c>
      <c r="L56" s="240"/>
      <c r="M56" s="241"/>
      <c r="N56" s="125"/>
      <c r="O56" s="126"/>
      <c r="P56" s="199" t="s">
        <v>164</v>
      </c>
      <c r="Q56" s="226" t="s">
        <v>178</v>
      </c>
      <c r="R56" s="226" t="s">
        <v>166</v>
      </c>
      <c r="S56" s="226" t="s">
        <v>167</v>
      </c>
      <c r="T56" s="226" t="s">
        <v>168</v>
      </c>
      <c r="U56" s="129" t="s">
        <v>86</v>
      </c>
    </row>
    <row r="57" customFormat="false" ht="25.5" hidden="false" customHeight="false" outlineLevel="0" collapsed="false">
      <c r="A57" s="231"/>
      <c r="B57" s="232"/>
      <c r="C57" s="232"/>
      <c r="D57" s="233"/>
      <c r="E57" s="142"/>
      <c r="F57" s="113" t="s">
        <v>107</v>
      </c>
      <c r="G57" s="237"/>
      <c r="H57" s="228"/>
      <c r="I57" s="153"/>
      <c r="J57" s="153"/>
      <c r="K57" s="156" t="n">
        <f aca="false">SUM(J57-M57)</f>
        <v>0</v>
      </c>
      <c r="L57" s="240"/>
      <c r="M57" s="241"/>
      <c r="N57" s="125"/>
      <c r="O57" s="126"/>
      <c r="P57" s="199" t="s">
        <v>179</v>
      </c>
      <c r="Q57" s="226" t="s">
        <v>74</v>
      </c>
      <c r="R57" s="226" t="s">
        <v>74</v>
      </c>
      <c r="S57" s="226" t="s">
        <v>180</v>
      </c>
      <c r="T57" s="226" t="s">
        <v>181</v>
      </c>
      <c r="U57" s="129" t="s">
        <v>86</v>
      </c>
    </row>
    <row r="58" customFormat="false" ht="12.75" hidden="false" customHeight="false" outlineLevel="0" collapsed="false">
      <c r="A58" s="231"/>
      <c r="B58" s="232"/>
      <c r="C58" s="232"/>
      <c r="D58" s="233"/>
      <c r="E58" s="142"/>
      <c r="F58" s="113" t="s">
        <v>107</v>
      </c>
      <c r="G58" s="237"/>
      <c r="H58" s="228"/>
      <c r="I58" s="153"/>
      <c r="J58" s="153"/>
      <c r="K58" s="156" t="n">
        <f aca="false">SUM(J58-M58)</f>
        <v>0</v>
      </c>
      <c r="L58" s="240"/>
      <c r="M58" s="241"/>
      <c r="N58" s="125"/>
      <c r="O58" s="126"/>
      <c r="P58" s="199" t="s">
        <v>182</v>
      </c>
      <c r="Q58" s="226" t="s">
        <v>183</v>
      </c>
      <c r="R58" s="226" t="s">
        <v>184</v>
      </c>
      <c r="S58" s="226" t="s">
        <v>185</v>
      </c>
      <c r="T58" s="226" t="s">
        <v>186</v>
      </c>
      <c r="U58" s="129" t="s">
        <v>86</v>
      </c>
    </row>
    <row r="59" customFormat="false" ht="25.5" hidden="false" customHeight="false" outlineLevel="0" collapsed="false">
      <c r="A59" s="231"/>
      <c r="B59" s="232"/>
      <c r="C59" s="232"/>
      <c r="D59" s="233"/>
      <c r="E59" s="142"/>
      <c r="F59" s="113" t="s">
        <v>107</v>
      </c>
      <c r="G59" s="242"/>
      <c r="H59" s="228"/>
      <c r="I59" s="153"/>
      <c r="J59" s="153"/>
      <c r="K59" s="156" t="n">
        <f aca="false">SUM(J59-M59)</f>
        <v>0</v>
      </c>
      <c r="L59" s="240"/>
      <c r="M59" s="238"/>
      <c r="N59" s="158"/>
      <c r="O59" s="159"/>
      <c r="P59" s="199" t="s">
        <v>169</v>
      </c>
      <c r="Q59" s="226" t="s">
        <v>187</v>
      </c>
      <c r="R59" s="226" t="s">
        <v>187</v>
      </c>
      <c r="S59" s="226" t="s">
        <v>187</v>
      </c>
      <c r="T59" s="226" t="s">
        <v>187</v>
      </c>
      <c r="U59" s="129" t="s">
        <v>86</v>
      </c>
    </row>
    <row r="60" customFormat="false" ht="26.25" hidden="false" customHeight="false" outlineLevel="0" collapsed="false">
      <c r="A60" s="231"/>
      <c r="B60" s="232"/>
      <c r="C60" s="232"/>
      <c r="D60" s="233"/>
      <c r="E60" s="142"/>
      <c r="F60" s="114" t="s">
        <v>56</v>
      </c>
      <c r="G60" s="118" t="s">
        <v>83</v>
      </c>
      <c r="H60" s="165" t="s">
        <v>149</v>
      </c>
      <c r="I60" s="169" t="n">
        <v>20</v>
      </c>
      <c r="J60" s="169"/>
      <c r="K60" s="156" t="n">
        <f aca="false">SUM(J60-M60)</f>
        <v>0</v>
      </c>
      <c r="L60" s="243"/>
      <c r="M60" s="244"/>
      <c r="N60" s="174"/>
      <c r="O60" s="175"/>
      <c r="P60" s="199" t="s">
        <v>188</v>
      </c>
      <c r="Q60" s="226" t="s">
        <v>189</v>
      </c>
      <c r="R60" s="226"/>
      <c r="S60" s="226"/>
      <c r="T60" s="226"/>
      <c r="U60" s="129" t="s">
        <v>86</v>
      </c>
    </row>
    <row r="61" customFormat="false" ht="13.5" hidden="false" customHeight="true" outlineLevel="0" collapsed="false">
      <c r="A61" s="231"/>
      <c r="B61" s="232"/>
      <c r="C61" s="232"/>
      <c r="D61" s="233"/>
      <c r="E61" s="142"/>
      <c r="F61" s="232"/>
      <c r="G61" s="245" t="s">
        <v>90</v>
      </c>
      <c r="H61" s="245"/>
      <c r="I61" s="135" t="n">
        <f aca="false">SUM(I53:I60)</f>
        <v>60.7</v>
      </c>
      <c r="J61" s="135" t="n">
        <f aca="false">SUM(J53:J60)</f>
        <v>45</v>
      </c>
      <c r="K61" s="135" t="n">
        <f aca="false">SUM(K53:K60)</f>
        <v>45</v>
      </c>
      <c r="L61" s="135" t="n">
        <f aca="false">SUM(L53:L60)</f>
        <v>0</v>
      </c>
      <c r="M61" s="135" t="n">
        <f aca="false">SUM(M53:M60)</f>
        <v>0</v>
      </c>
      <c r="N61" s="135" t="n">
        <f aca="false">SUM(N53:N60)</f>
        <v>37.5</v>
      </c>
      <c r="O61" s="136" t="n">
        <f aca="false">SUM(O53:O60)</f>
        <v>38</v>
      </c>
      <c r="P61" s="187"/>
      <c r="Q61" s="140"/>
      <c r="R61" s="140"/>
      <c r="S61" s="140"/>
      <c r="T61" s="140"/>
      <c r="U61" s="246"/>
    </row>
    <row r="62" s="130" customFormat="true" ht="25.5" hidden="false" customHeight="true" outlineLevel="0" collapsed="false">
      <c r="A62" s="112" t="s">
        <v>76</v>
      </c>
      <c r="B62" s="113" t="s">
        <v>91</v>
      </c>
      <c r="C62" s="113" t="s">
        <v>190</v>
      </c>
      <c r="D62" s="193" t="s">
        <v>191</v>
      </c>
      <c r="E62" s="142" t="s">
        <v>192</v>
      </c>
      <c r="F62" s="114" t="s">
        <v>56</v>
      </c>
      <c r="G62" s="143" t="s">
        <v>83</v>
      </c>
      <c r="H62" s="247" t="s">
        <v>149</v>
      </c>
      <c r="I62" s="120"/>
      <c r="J62" s="121" t="n">
        <v>3</v>
      </c>
      <c r="K62" s="155" t="n">
        <f aca="false">SUM(J62-M62)</f>
        <v>3</v>
      </c>
      <c r="L62" s="122"/>
      <c r="M62" s="212"/>
      <c r="N62" s="223" t="n">
        <v>10</v>
      </c>
      <c r="O62" s="203" t="n">
        <v>10</v>
      </c>
      <c r="P62" s="208" t="s">
        <v>193</v>
      </c>
      <c r="Q62" s="108"/>
      <c r="R62" s="108" t="n">
        <v>1</v>
      </c>
      <c r="S62" s="108"/>
      <c r="T62" s="142"/>
      <c r="U62" s="129" t="s">
        <v>86</v>
      </c>
    </row>
    <row r="63" s="130" customFormat="true" ht="64.5" hidden="false" customHeight="false" outlineLevel="0" collapsed="false">
      <c r="A63" s="112"/>
      <c r="B63" s="113"/>
      <c r="C63" s="113"/>
      <c r="D63" s="193"/>
      <c r="E63" s="142"/>
      <c r="F63" s="114" t="s">
        <v>56</v>
      </c>
      <c r="G63" s="248" t="s">
        <v>83</v>
      </c>
      <c r="H63" s="249" t="s">
        <v>149</v>
      </c>
      <c r="I63" s="153"/>
      <c r="J63" s="154"/>
      <c r="K63" s="250" t="n">
        <f aca="false">SUM(J63-M63)</f>
        <v>0</v>
      </c>
      <c r="L63" s="251"/>
      <c r="M63" s="252"/>
      <c r="N63" s="253"/>
      <c r="O63" s="254"/>
      <c r="P63" s="255" t="s">
        <v>194</v>
      </c>
      <c r="Q63" s="108"/>
      <c r="R63" s="108"/>
      <c r="S63" s="256" t="s">
        <v>195</v>
      </c>
      <c r="T63" s="256" t="s">
        <v>195</v>
      </c>
      <c r="U63" s="129" t="s">
        <v>86</v>
      </c>
    </row>
    <row r="64" s="130" customFormat="true" ht="13.5" hidden="false" customHeight="true" outlineLevel="0" collapsed="false">
      <c r="A64" s="112"/>
      <c r="B64" s="113"/>
      <c r="C64" s="113"/>
      <c r="D64" s="193"/>
      <c r="E64" s="142"/>
      <c r="F64" s="114"/>
      <c r="G64" s="257" t="s">
        <v>90</v>
      </c>
      <c r="H64" s="257"/>
      <c r="I64" s="135" t="n">
        <f aca="false">SUM(I62:I63)</f>
        <v>0</v>
      </c>
      <c r="J64" s="135" t="n">
        <f aca="false">SUM(J62:J63)</f>
        <v>3</v>
      </c>
      <c r="K64" s="135" t="n">
        <f aca="false">SUM(K62:K63)</f>
        <v>3</v>
      </c>
      <c r="L64" s="135" t="n">
        <f aca="false">SUM(L62:L63)</f>
        <v>0</v>
      </c>
      <c r="M64" s="136" t="n">
        <f aca="false">SUM(M62:M63)</f>
        <v>0</v>
      </c>
      <c r="N64" s="176" t="n">
        <f aca="false">SUM(N62:N63)</f>
        <v>10</v>
      </c>
      <c r="O64" s="177" t="n">
        <f aca="false">SUM(O62:O63)</f>
        <v>10</v>
      </c>
      <c r="P64" s="187"/>
      <c r="Q64" s="108"/>
      <c r="R64" s="108"/>
      <c r="S64" s="108"/>
      <c r="T64" s="140"/>
      <c r="U64" s="141"/>
    </row>
    <row r="65" s="130" customFormat="true" ht="31.5" hidden="false" customHeight="true" outlineLevel="0" collapsed="false">
      <c r="A65" s="112" t="s">
        <v>76</v>
      </c>
      <c r="B65" s="113" t="s">
        <v>91</v>
      </c>
      <c r="C65" s="113" t="s">
        <v>196</v>
      </c>
      <c r="D65" s="193" t="s">
        <v>191</v>
      </c>
      <c r="E65" s="142" t="s">
        <v>197</v>
      </c>
      <c r="F65" s="114" t="s">
        <v>56</v>
      </c>
      <c r="G65" s="143" t="s">
        <v>83</v>
      </c>
      <c r="H65" s="258" t="s">
        <v>84</v>
      </c>
      <c r="I65" s="120"/>
      <c r="J65" s="121"/>
      <c r="K65" s="155" t="n">
        <f aca="false">SUM(J65-M65)</f>
        <v>0</v>
      </c>
      <c r="L65" s="122"/>
      <c r="M65" s="212"/>
      <c r="N65" s="223" t="n">
        <v>3.8</v>
      </c>
      <c r="O65" s="203" t="n">
        <v>3.9</v>
      </c>
      <c r="P65" s="224" t="s">
        <v>198</v>
      </c>
      <c r="Q65" s="259"/>
      <c r="R65" s="259"/>
      <c r="S65" s="259"/>
      <c r="T65" s="142" t="s">
        <v>56</v>
      </c>
      <c r="U65" s="129" t="s">
        <v>86</v>
      </c>
    </row>
    <row r="66" s="130" customFormat="true" ht="31.5" hidden="false" customHeight="true" outlineLevel="0" collapsed="false">
      <c r="A66" s="112"/>
      <c r="B66" s="113"/>
      <c r="C66" s="113"/>
      <c r="D66" s="193"/>
      <c r="E66" s="142"/>
      <c r="F66" s="114" t="s">
        <v>56</v>
      </c>
      <c r="G66" s="248" t="s">
        <v>87</v>
      </c>
      <c r="H66" s="249"/>
      <c r="I66" s="153"/>
      <c r="J66" s="154"/>
      <c r="K66" s="250" t="n">
        <f aca="false">SUM(J66-M66)</f>
        <v>0</v>
      </c>
      <c r="L66" s="251"/>
      <c r="M66" s="252"/>
      <c r="N66" s="253" t="n">
        <v>15.7</v>
      </c>
      <c r="O66" s="254" t="n">
        <v>15.8</v>
      </c>
      <c r="P66" s="255" t="s">
        <v>199</v>
      </c>
      <c r="Q66" s="108"/>
      <c r="R66" s="108"/>
      <c r="S66" s="108"/>
      <c r="T66" s="142" t="s">
        <v>200</v>
      </c>
      <c r="U66" s="129" t="s">
        <v>86</v>
      </c>
    </row>
    <row r="67" s="130" customFormat="true" ht="13.5" hidden="false" customHeight="true" outlineLevel="0" collapsed="false">
      <c r="A67" s="112"/>
      <c r="B67" s="113"/>
      <c r="C67" s="113"/>
      <c r="D67" s="193"/>
      <c r="E67" s="142"/>
      <c r="F67" s="114"/>
      <c r="G67" s="257" t="s">
        <v>90</v>
      </c>
      <c r="H67" s="257"/>
      <c r="I67" s="135" t="n">
        <f aca="false">SUM(I65:I66)</f>
        <v>0</v>
      </c>
      <c r="J67" s="135" t="n">
        <f aca="false">SUM(J65:J66)</f>
        <v>0</v>
      </c>
      <c r="K67" s="135" t="n">
        <f aca="false">SUM(K65:K66)</f>
        <v>0</v>
      </c>
      <c r="L67" s="135" t="n">
        <f aca="false">SUM(L65:L66)</f>
        <v>0</v>
      </c>
      <c r="M67" s="136" t="n">
        <f aca="false">SUM(M65:M66)</f>
        <v>0</v>
      </c>
      <c r="N67" s="176" t="n">
        <f aca="false">SUM(N65:N66)</f>
        <v>19.5</v>
      </c>
      <c r="O67" s="177" t="n">
        <f aca="false">SUM(O65:O66)</f>
        <v>19.7</v>
      </c>
      <c r="P67" s="187"/>
      <c r="Q67" s="108"/>
      <c r="R67" s="108"/>
      <c r="S67" s="108"/>
      <c r="T67" s="140"/>
      <c r="U67" s="141"/>
    </row>
    <row r="68" s="130" customFormat="true" ht="31.5" hidden="false" customHeight="true" outlineLevel="0" collapsed="false">
      <c r="A68" s="112" t="s">
        <v>76</v>
      </c>
      <c r="B68" s="113" t="s">
        <v>91</v>
      </c>
      <c r="C68" s="113" t="s">
        <v>201</v>
      </c>
      <c r="D68" s="193"/>
      <c r="E68" s="142" t="s">
        <v>202</v>
      </c>
      <c r="F68" s="114" t="s">
        <v>56</v>
      </c>
      <c r="G68" s="143" t="s">
        <v>83</v>
      </c>
      <c r="H68" s="258" t="s">
        <v>84</v>
      </c>
      <c r="I68" s="120"/>
      <c r="J68" s="121"/>
      <c r="K68" s="155" t="n">
        <f aca="false">SUM(J68-M68)</f>
        <v>0</v>
      </c>
      <c r="L68" s="122"/>
      <c r="M68" s="212"/>
      <c r="N68" s="223" t="n">
        <v>3.8</v>
      </c>
      <c r="O68" s="203" t="n">
        <v>3.9</v>
      </c>
      <c r="P68" s="224" t="s">
        <v>198</v>
      </c>
      <c r="Q68" s="259"/>
      <c r="R68" s="259"/>
      <c r="S68" s="259"/>
      <c r="T68" s="142" t="s">
        <v>56</v>
      </c>
      <c r="U68" s="129" t="s">
        <v>86</v>
      </c>
    </row>
    <row r="69" s="130" customFormat="true" ht="41.25" hidden="false" customHeight="true" outlineLevel="0" collapsed="false">
      <c r="A69" s="112"/>
      <c r="B69" s="113"/>
      <c r="C69" s="113"/>
      <c r="D69" s="193"/>
      <c r="E69" s="142"/>
      <c r="F69" s="114" t="s">
        <v>56</v>
      </c>
      <c r="G69" s="248" t="s">
        <v>87</v>
      </c>
      <c r="H69" s="249"/>
      <c r="I69" s="153"/>
      <c r="J69" s="154"/>
      <c r="K69" s="250" t="n">
        <f aca="false">SUM(J69-M69)</f>
        <v>0</v>
      </c>
      <c r="L69" s="251"/>
      <c r="M69" s="252"/>
      <c r="N69" s="253" t="n">
        <v>15.7</v>
      </c>
      <c r="O69" s="254" t="n">
        <v>15.8</v>
      </c>
      <c r="P69" s="255" t="s">
        <v>199</v>
      </c>
      <c r="Q69" s="108"/>
      <c r="R69" s="108"/>
      <c r="S69" s="108"/>
      <c r="T69" s="142" t="s">
        <v>203</v>
      </c>
      <c r="U69" s="129" t="s">
        <v>86</v>
      </c>
    </row>
    <row r="70" s="130" customFormat="true" ht="13.5" hidden="false" customHeight="true" outlineLevel="0" collapsed="false">
      <c r="A70" s="112"/>
      <c r="B70" s="113"/>
      <c r="C70" s="113"/>
      <c r="D70" s="193"/>
      <c r="E70" s="142"/>
      <c r="F70" s="114"/>
      <c r="G70" s="257" t="s">
        <v>90</v>
      </c>
      <c r="H70" s="257"/>
      <c r="I70" s="135" t="n">
        <f aca="false">SUM(I68:I69)</f>
        <v>0</v>
      </c>
      <c r="J70" s="135" t="n">
        <f aca="false">SUM(J68:J69)</f>
        <v>0</v>
      </c>
      <c r="K70" s="135" t="n">
        <f aca="false">SUM(K68:K69)</f>
        <v>0</v>
      </c>
      <c r="L70" s="135" t="n">
        <f aca="false">SUM(L68:L69)</f>
        <v>0</v>
      </c>
      <c r="M70" s="136" t="n">
        <f aca="false">SUM(M68:M69)</f>
        <v>0</v>
      </c>
      <c r="N70" s="176" t="n">
        <f aca="false">SUM(N68:N69)</f>
        <v>19.5</v>
      </c>
      <c r="O70" s="177" t="n">
        <f aca="false">SUM(O68:O69)</f>
        <v>19.7</v>
      </c>
      <c r="P70" s="187"/>
      <c r="Q70" s="108"/>
      <c r="R70" s="108"/>
      <c r="S70" s="108"/>
      <c r="T70" s="140"/>
      <c r="U70" s="141"/>
    </row>
    <row r="71" s="130" customFormat="true" ht="31.5" hidden="false" customHeight="true" outlineLevel="0" collapsed="false">
      <c r="A71" s="112" t="s">
        <v>76</v>
      </c>
      <c r="B71" s="113" t="s">
        <v>91</v>
      </c>
      <c r="C71" s="113" t="s">
        <v>201</v>
      </c>
      <c r="D71" s="193"/>
      <c r="E71" s="142" t="s">
        <v>204</v>
      </c>
      <c r="F71" s="114" t="s">
        <v>56</v>
      </c>
      <c r="G71" s="143" t="s">
        <v>83</v>
      </c>
      <c r="H71" s="258" t="s">
        <v>84</v>
      </c>
      <c r="I71" s="120"/>
      <c r="J71" s="121"/>
      <c r="K71" s="155" t="n">
        <f aca="false">SUM(J71-M71)</f>
        <v>0</v>
      </c>
      <c r="L71" s="122"/>
      <c r="M71" s="212"/>
      <c r="N71" s="223" t="n">
        <v>3.8</v>
      </c>
      <c r="O71" s="203" t="n">
        <v>3.9</v>
      </c>
      <c r="P71" s="224" t="s">
        <v>198</v>
      </c>
      <c r="Q71" s="259"/>
      <c r="R71" s="259"/>
      <c r="S71" s="259"/>
      <c r="T71" s="142" t="s">
        <v>56</v>
      </c>
      <c r="U71" s="129" t="s">
        <v>86</v>
      </c>
    </row>
    <row r="72" s="130" customFormat="true" ht="41.25" hidden="false" customHeight="true" outlineLevel="0" collapsed="false">
      <c r="A72" s="112"/>
      <c r="B72" s="113"/>
      <c r="C72" s="113"/>
      <c r="D72" s="193"/>
      <c r="E72" s="142"/>
      <c r="F72" s="114" t="s">
        <v>56</v>
      </c>
      <c r="G72" s="248" t="s">
        <v>87</v>
      </c>
      <c r="H72" s="249"/>
      <c r="I72" s="153"/>
      <c r="J72" s="154"/>
      <c r="K72" s="250" t="n">
        <f aca="false">SUM(J72-M72)</f>
        <v>0</v>
      </c>
      <c r="L72" s="251"/>
      <c r="M72" s="252"/>
      <c r="N72" s="253" t="n">
        <v>15.7</v>
      </c>
      <c r="O72" s="254" t="n">
        <v>15.8</v>
      </c>
      <c r="P72" s="255" t="s">
        <v>199</v>
      </c>
      <c r="Q72" s="108"/>
      <c r="R72" s="108"/>
      <c r="S72" s="108"/>
      <c r="T72" s="142" t="s">
        <v>205</v>
      </c>
      <c r="U72" s="129" t="s">
        <v>86</v>
      </c>
    </row>
    <row r="73" s="130" customFormat="true" ht="13.5" hidden="false" customHeight="true" outlineLevel="0" collapsed="false">
      <c r="A73" s="112"/>
      <c r="B73" s="113"/>
      <c r="C73" s="113"/>
      <c r="D73" s="193"/>
      <c r="E73" s="142"/>
      <c r="F73" s="114"/>
      <c r="G73" s="257" t="s">
        <v>90</v>
      </c>
      <c r="H73" s="257"/>
      <c r="I73" s="135" t="n">
        <f aca="false">SUM(I71:I72)</f>
        <v>0</v>
      </c>
      <c r="J73" s="135" t="n">
        <f aca="false">SUM(J71:J72)</f>
        <v>0</v>
      </c>
      <c r="K73" s="135" t="n">
        <f aca="false">SUM(K71:K72)</f>
        <v>0</v>
      </c>
      <c r="L73" s="135" t="n">
        <f aca="false">SUM(L71:L72)</f>
        <v>0</v>
      </c>
      <c r="M73" s="136" t="n">
        <f aca="false">SUM(M71:M72)</f>
        <v>0</v>
      </c>
      <c r="N73" s="176" t="n">
        <f aca="false">SUM(N71:N72)</f>
        <v>19.5</v>
      </c>
      <c r="O73" s="177" t="n">
        <f aca="false">SUM(O71:O72)</f>
        <v>19.7</v>
      </c>
      <c r="P73" s="187"/>
      <c r="Q73" s="108"/>
      <c r="R73" s="108"/>
      <c r="S73" s="108"/>
      <c r="T73" s="140"/>
      <c r="U73" s="141"/>
    </row>
    <row r="74" s="130" customFormat="true" ht="13.5" hidden="false" customHeight="false" outlineLevel="0" collapsed="false">
      <c r="A74" s="178" t="s">
        <v>76</v>
      </c>
      <c r="B74" s="179" t="s">
        <v>91</v>
      </c>
      <c r="C74" s="260"/>
      <c r="D74" s="261"/>
      <c r="E74" s="182" t="s">
        <v>123</v>
      </c>
      <c r="F74" s="262"/>
      <c r="G74" s="263"/>
      <c r="H74" s="264"/>
      <c r="I74" s="265" t="n">
        <f aca="false">SUM(I34+I45+I38+I41+I52+I61+I64+I67+I70+I73)</f>
        <v>78.3</v>
      </c>
      <c r="J74" s="265" t="n">
        <f aca="false">SUM(J34+J45+J38+J41+J52+J61+J64+J67+J70+J73)</f>
        <v>897.8</v>
      </c>
      <c r="K74" s="265" t="n">
        <f aca="false">SUM(K34+K45+K38+K41+K52+K61+K64+K67+K70+K73)</f>
        <v>78.6</v>
      </c>
      <c r="L74" s="265" t="n">
        <f aca="false">SUM(L34+L45+L38+L41+L52+L61+L64+L67+L70+L73)</f>
        <v>0</v>
      </c>
      <c r="M74" s="265" t="n">
        <f aca="false">SUM(M34+M45+M38+M41+M52+M61+M64+M67+M70+M73)</f>
        <v>819.2</v>
      </c>
      <c r="N74" s="265" t="n">
        <f aca="false">SUM(N34+N45+N38+N41+N52+N61+N64+N67+N70+N73)</f>
        <v>1147.6</v>
      </c>
      <c r="O74" s="265" t="n">
        <f aca="false">SUM(O34+O45+O38+O41+O52+O61+O64+O67+O70+O73)</f>
        <v>642.9</v>
      </c>
      <c r="P74" s="187"/>
      <c r="Q74" s="140"/>
      <c r="R74" s="140"/>
      <c r="S74" s="140"/>
      <c r="T74" s="140"/>
      <c r="U74" s="188"/>
    </row>
    <row r="75" s="101" customFormat="true" ht="34.5" hidden="false" customHeight="true" outlineLevel="0" collapsed="false">
      <c r="A75" s="189" t="s">
        <v>76</v>
      </c>
      <c r="B75" s="190" t="s">
        <v>104</v>
      </c>
      <c r="C75" s="191"/>
      <c r="D75" s="192" t="s">
        <v>206</v>
      </c>
      <c r="E75" s="106" t="s">
        <v>207</v>
      </c>
      <c r="F75" s="106"/>
      <c r="G75" s="106"/>
      <c r="H75" s="106"/>
      <c r="I75" s="107"/>
      <c r="J75" s="107"/>
      <c r="K75" s="107"/>
      <c r="L75" s="107"/>
      <c r="M75" s="107"/>
      <c r="N75" s="266"/>
      <c r="O75" s="107"/>
      <c r="P75" s="108"/>
      <c r="Q75" s="108"/>
      <c r="R75" s="108"/>
      <c r="S75" s="108"/>
      <c r="T75" s="140"/>
      <c r="U75" s="129"/>
    </row>
    <row r="76" s="130" customFormat="true" ht="38.25" hidden="false" customHeight="true" outlineLevel="0" collapsed="false">
      <c r="A76" s="112" t="s">
        <v>76</v>
      </c>
      <c r="B76" s="113" t="s">
        <v>104</v>
      </c>
      <c r="C76" s="114" t="s">
        <v>76</v>
      </c>
      <c r="D76" s="115" t="s">
        <v>208</v>
      </c>
      <c r="E76" s="116" t="s">
        <v>209</v>
      </c>
      <c r="F76" s="117" t="s">
        <v>107</v>
      </c>
      <c r="G76" s="116" t="s">
        <v>83</v>
      </c>
      <c r="H76" s="119" t="s">
        <v>149</v>
      </c>
      <c r="I76" s="145" t="n">
        <v>8</v>
      </c>
      <c r="J76" s="145" t="n">
        <v>9</v>
      </c>
      <c r="K76" s="206" t="n">
        <f aca="false">SUM(J76-M76)</f>
        <v>9</v>
      </c>
      <c r="L76" s="123"/>
      <c r="M76" s="124"/>
      <c r="N76" s="145" t="n">
        <v>14</v>
      </c>
      <c r="O76" s="146" t="n">
        <v>14.5</v>
      </c>
      <c r="P76" s="267" t="s">
        <v>210</v>
      </c>
      <c r="Q76" s="142" t="s">
        <v>61</v>
      </c>
      <c r="R76" s="142" t="s">
        <v>61</v>
      </c>
      <c r="S76" s="142" t="s">
        <v>62</v>
      </c>
      <c r="T76" s="142" t="s">
        <v>62</v>
      </c>
      <c r="U76" s="129" t="s">
        <v>86</v>
      </c>
    </row>
    <row r="77" s="130" customFormat="true" ht="38.25" hidden="false" customHeight="false" outlineLevel="0" collapsed="false">
      <c r="A77" s="112"/>
      <c r="B77" s="113"/>
      <c r="C77" s="114"/>
      <c r="D77" s="115"/>
      <c r="E77" s="116"/>
      <c r="F77" s="117" t="s">
        <v>107</v>
      </c>
      <c r="G77" s="151" t="s">
        <v>83</v>
      </c>
      <c r="H77" s="152" t="s">
        <v>149</v>
      </c>
      <c r="I77" s="153" t="n">
        <v>0.6</v>
      </c>
      <c r="J77" s="153" t="n">
        <v>1</v>
      </c>
      <c r="K77" s="156" t="n">
        <f aca="false">SUM(J77-M77)</f>
        <v>1</v>
      </c>
      <c r="L77" s="156"/>
      <c r="M77" s="157"/>
      <c r="N77" s="153"/>
      <c r="O77" s="154"/>
      <c r="P77" s="268" t="s">
        <v>211</v>
      </c>
      <c r="Q77" s="108" t="n">
        <v>4</v>
      </c>
      <c r="R77" s="108" t="n">
        <v>4</v>
      </c>
      <c r="S77" s="108" t="n">
        <v>3</v>
      </c>
      <c r="T77" s="108" t="n">
        <v>3</v>
      </c>
      <c r="U77" s="129" t="s">
        <v>86</v>
      </c>
    </row>
    <row r="78" s="130" customFormat="true" ht="38.25" hidden="false" customHeight="false" outlineLevel="0" collapsed="false">
      <c r="A78" s="112"/>
      <c r="B78" s="113"/>
      <c r="C78" s="114"/>
      <c r="D78" s="115"/>
      <c r="E78" s="116"/>
      <c r="F78" s="117" t="s">
        <v>107</v>
      </c>
      <c r="G78" s="142" t="s">
        <v>83</v>
      </c>
      <c r="H78" s="152" t="s">
        <v>149</v>
      </c>
      <c r="I78" s="153"/>
      <c r="J78" s="153"/>
      <c r="K78" s="156" t="n">
        <f aca="false">SUM(J78-M78)</f>
        <v>0</v>
      </c>
      <c r="L78" s="269"/>
      <c r="M78" s="270"/>
      <c r="N78" s="153"/>
      <c r="O78" s="154"/>
      <c r="P78" s="268" t="s">
        <v>212</v>
      </c>
      <c r="Q78" s="108" t="n">
        <v>40</v>
      </c>
      <c r="R78" s="108" t="n">
        <v>40</v>
      </c>
      <c r="S78" s="108" t="n">
        <v>40</v>
      </c>
      <c r="T78" s="108" t="n">
        <v>40</v>
      </c>
      <c r="U78" s="129" t="s">
        <v>86</v>
      </c>
    </row>
    <row r="79" s="130" customFormat="true" ht="13.5" hidden="false" customHeight="false" outlineLevel="0" collapsed="false">
      <c r="A79" s="112"/>
      <c r="B79" s="113"/>
      <c r="C79" s="114"/>
      <c r="D79" s="115"/>
      <c r="E79" s="116"/>
      <c r="F79" s="117" t="s">
        <v>107</v>
      </c>
      <c r="G79" s="167" t="s">
        <v>83</v>
      </c>
      <c r="H79" s="168" t="s">
        <v>149</v>
      </c>
      <c r="I79" s="169" t="n">
        <v>0.6</v>
      </c>
      <c r="J79" s="169"/>
      <c r="K79" s="156" t="n">
        <f aca="false">SUM(J79-M79)</f>
        <v>0</v>
      </c>
      <c r="L79" s="271"/>
      <c r="M79" s="272"/>
      <c r="N79" s="169"/>
      <c r="O79" s="170"/>
      <c r="P79" s="268" t="s">
        <v>213</v>
      </c>
      <c r="Q79" s="108" t="n">
        <v>1</v>
      </c>
      <c r="R79" s="108"/>
      <c r="S79" s="108"/>
      <c r="T79" s="108"/>
      <c r="U79" s="129" t="s">
        <v>86</v>
      </c>
    </row>
    <row r="80" s="130" customFormat="true" ht="13.5" hidden="false" customHeight="true" outlineLevel="0" collapsed="false">
      <c r="A80" s="112"/>
      <c r="B80" s="113"/>
      <c r="C80" s="114"/>
      <c r="D80" s="115"/>
      <c r="E80" s="116"/>
      <c r="F80" s="114"/>
      <c r="G80" s="257" t="s">
        <v>90</v>
      </c>
      <c r="H80" s="257"/>
      <c r="I80" s="135" t="n">
        <f aca="false">SUM(I76:I79)</f>
        <v>9.2</v>
      </c>
      <c r="J80" s="135" t="n">
        <f aca="false">SUM(J76:J79)</f>
        <v>10</v>
      </c>
      <c r="K80" s="135" t="n">
        <f aca="false">SUM(K76:K79)</f>
        <v>10</v>
      </c>
      <c r="L80" s="135" t="n">
        <f aca="false">SUM(L76:L79)</f>
        <v>0</v>
      </c>
      <c r="M80" s="135" t="n">
        <f aca="false">SUM(M76:M79)</f>
        <v>0</v>
      </c>
      <c r="N80" s="135" t="n">
        <f aca="false">SUM(N76:N79)</f>
        <v>14</v>
      </c>
      <c r="O80" s="135" t="n">
        <f aca="false">SUM(O76:O79)</f>
        <v>14.5</v>
      </c>
      <c r="P80" s="108"/>
      <c r="Q80" s="142"/>
      <c r="R80" s="142"/>
      <c r="S80" s="142"/>
      <c r="T80" s="142"/>
      <c r="U80" s="129"/>
    </row>
    <row r="81" s="130" customFormat="true" ht="25.5" hidden="false" customHeight="true" outlineLevel="0" collapsed="false">
      <c r="A81" s="112" t="s">
        <v>76</v>
      </c>
      <c r="B81" s="113" t="s">
        <v>104</v>
      </c>
      <c r="C81" s="114" t="s">
        <v>91</v>
      </c>
      <c r="D81" s="115" t="s">
        <v>214</v>
      </c>
      <c r="E81" s="142" t="s">
        <v>215</v>
      </c>
      <c r="F81" s="117" t="s">
        <v>107</v>
      </c>
      <c r="G81" s="143" t="s">
        <v>83</v>
      </c>
      <c r="H81" s="144" t="s">
        <v>149</v>
      </c>
      <c r="I81" s="145" t="n">
        <v>15.9</v>
      </c>
      <c r="J81" s="145" t="n">
        <v>17</v>
      </c>
      <c r="K81" s="123" t="n">
        <f aca="false">SUM(J81-M81)</f>
        <v>17</v>
      </c>
      <c r="L81" s="123"/>
      <c r="M81" s="124"/>
      <c r="N81" s="145" t="n">
        <v>20</v>
      </c>
      <c r="O81" s="146" t="n">
        <v>21</v>
      </c>
      <c r="P81" s="108" t="s">
        <v>216</v>
      </c>
      <c r="Q81" s="142" t="s">
        <v>65</v>
      </c>
      <c r="R81" s="142" t="s">
        <v>66</v>
      </c>
      <c r="S81" s="142" t="s">
        <v>67</v>
      </c>
      <c r="T81" s="142" t="s">
        <v>68</v>
      </c>
      <c r="U81" s="129" t="s">
        <v>86</v>
      </c>
    </row>
    <row r="82" s="130" customFormat="true" ht="25.5" hidden="false" customHeight="false" outlineLevel="0" collapsed="false">
      <c r="A82" s="112"/>
      <c r="B82" s="113"/>
      <c r="C82" s="114"/>
      <c r="D82" s="115"/>
      <c r="E82" s="142"/>
      <c r="F82" s="117" t="s">
        <v>107</v>
      </c>
      <c r="G82" s="118" t="s">
        <v>151</v>
      </c>
      <c r="H82" s="119"/>
      <c r="I82" s="120" t="n">
        <v>2.4</v>
      </c>
      <c r="J82" s="120" t="n">
        <v>2.5</v>
      </c>
      <c r="K82" s="156" t="n">
        <f aca="false">SUM(J82-M82)</f>
        <v>2.5</v>
      </c>
      <c r="L82" s="132"/>
      <c r="M82" s="133"/>
      <c r="N82" s="120" t="n">
        <v>2.6</v>
      </c>
      <c r="O82" s="121" t="n">
        <v>2.7</v>
      </c>
      <c r="P82" s="108" t="s">
        <v>217</v>
      </c>
      <c r="Q82" s="142" t="s">
        <v>67</v>
      </c>
      <c r="R82" s="142" t="s">
        <v>68</v>
      </c>
      <c r="S82" s="142" t="s">
        <v>69</v>
      </c>
      <c r="T82" s="142" t="s">
        <v>70</v>
      </c>
      <c r="U82" s="129" t="s">
        <v>86</v>
      </c>
    </row>
    <row r="83" s="130" customFormat="true" ht="38.25" hidden="false" customHeight="false" outlineLevel="0" collapsed="false">
      <c r="A83" s="112"/>
      <c r="B83" s="113"/>
      <c r="C83" s="114"/>
      <c r="D83" s="115"/>
      <c r="E83" s="142"/>
      <c r="F83" s="117" t="s">
        <v>107</v>
      </c>
      <c r="G83" s="151" t="s">
        <v>83</v>
      </c>
      <c r="H83" s="152" t="s">
        <v>149</v>
      </c>
      <c r="I83" s="153"/>
      <c r="J83" s="153"/>
      <c r="K83" s="156" t="n">
        <f aca="false">SUM(J83-M83)</f>
        <v>0</v>
      </c>
      <c r="L83" s="156"/>
      <c r="M83" s="157"/>
      <c r="N83" s="153"/>
      <c r="O83" s="154"/>
      <c r="P83" s="108" t="s">
        <v>218</v>
      </c>
      <c r="Q83" s="108" t="n">
        <v>4</v>
      </c>
      <c r="R83" s="142" t="s">
        <v>59</v>
      </c>
      <c r="S83" s="142" t="s">
        <v>59</v>
      </c>
      <c r="T83" s="142" t="s">
        <v>59</v>
      </c>
      <c r="U83" s="129" t="s">
        <v>86</v>
      </c>
    </row>
    <row r="84" s="130" customFormat="true" ht="51" hidden="false" customHeight="false" outlineLevel="0" collapsed="false">
      <c r="A84" s="112"/>
      <c r="B84" s="113"/>
      <c r="C84" s="114"/>
      <c r="D84" s="115"/>
      <c r="E84" s="142"/>
      <c r="F84" s="117" t="s">
        <v>107</v>
      </c>
      <c r="G84" s="151" t="s">
        <v>83</v>
      </c>
      <c r="H84" s="152" t="s">
        <v>149</v>
      </c>
      <c r="I84" s="153"/>
      <c r="J84" s="153"/>
      <c r="K84" s="156" t="n">
        <f aca="false">SUM(J84-M84)</f>
        <v>0</v>
      </c>
      <c r="L84" s="156"/>
      <c r="M84" s="157"/>
      <c r="N84" s="153"/>
      <c r="O84" s="154"/>
      <c r="P84" s="108" t="s">
        <v>219</v>
      </c>
      <c r="Q84" s="142" t="s">
        <v>57</v>
      </c>
      <c r="R84" s="108" t="n">
        <v>1</v>
      </c>
      <c r="S84" s="108" t="n">
        <v>1</v>
      </c>
      <c r="T84" s="108" t="n">
        <v>1</v>
      </c>
      <c r="U84" s="129" t="s">
        <v>86</v>
      </c>
    </row>
    <row r="85" s="130" customFormat="true" ht="25.5" hidden="false" customHeight="false" outlineLevel="0" collapsed="false">
      <c r="A85" s="112"/>
      <c r="B85" s="113"/>
      <c r="C85" s="114"/>
      <c r="D85" s="115"/>
      <c r="E85" s="142"/>
      <c r="F85" s="117" t="s">
        <v>107</v>
      </c>
      <c r="G85" s="142" t="s">
        <v>83</v>
      </c>
      <c r="H85" s="152" t="s">
        <v>149</v>
      </c>
      <c r="I85" s="120"/>
      <c r="J85" s="120"/>
      <c r="K85" s="156" t="n">
        <f aca="false">SUM(J85-M85)</f>
        <v>0</v>
      </c>
      <c r="L85" s="273"/>
      <c r="M85" s="133"/>
      <c r="N85" s="120"/>
      <c r="O85" s="121"/>
      <c r="P85" s="108" t="s">
        <v>220</v>
      </c>
      <c r="Q85" s="142" t="s">
        <v>221</v>
      </c>
      <c r="R85" s="142" t="s">
        <v>221</v>
      </c>
      <c r="S85" s="142" t="s">
        <v>221</v>
      </c>
      <c r="T85" s="142" t="s">
        <v>221</v>
      </c>
      <c r="U85" s="129" t="s">
        <v>86</v>
      </c>
    </row>
    <row r="86" s="130" customFormat="true" ht="25.5" hidden="false" customHeight="false" outlineLevel="0" collapsed="false">
      <c r="A86" s="112"/>
      <c r="B86" s="113"/>
      <c r="C86" s="114"/>
      <c r="D86" s="115"/>
      <c r="E86" s="142"/>
      <c r="F86" s="117" t="s">
        <v>107</v>
      </c>
      <c r="G86" s="151" t="s">
        <v>83</v>
      </c>
      <c r="H86" s="152" t="s">
        <v>149</v>
      </c>
      <c r="I86" s="120"/>
      <c r="J86" s="120"/>
      <c r="K86" s="156" t="n">
        <f aca="false">SUM(J86-M86)</f>
        <v>0</v>
      </c>
      <c r="L86" s="273"/>
      <c r="M86" s="133"/>
      <c r="N86" s="120"/>
      <c r="O86" s="121"/>
      <c r="P86" s="108" t="s">
        <v>222</v>
      </c>
      <c r="Q86" s="142" t="s">
        <v>223</v>
      </c>
      <c r="R86" s="142" t="s">
        <v>224</v>
      </c>
      <c r="S86" s="142" t="s">
        <v>224</v>
      </c>
      <c r="T86" s="142" t="s">
        <v>224</v>
      </c>
      <c r="U86" s="129" t="s">
        <v>86</v>
      </c>
    </row>
    <row r="87" s="130" customFormat="true" ht="25.5" hidden="false" customHeight="false" outlineLevel="0" collapsed="false">
      <c r="A87" s="112"/>
      <c r="B87" s="113"/>
      <c r="C87" s="114"/>
      <c r="D87" s="115"/>
      <c r="E87" s="142"/>
      <c r="F87" s="117" t="s">
        <v>107</v>
      </c>
      <c r="G87" s="151" t="s">
        <v>83</v>
      </c>
      <c r="H87" s="152" t="s">
        <v>149</v>
      </c>
      <c r="I87" s="120"/>
      <c r="J87" s="120"/>
      <c r="K87" s="156" t="n">
        <f aca="false">SUM(J87-M87)</f>
        <v>0</v>
      </c>
      <c r="L87" s="273"/>
      <c r="M87" s="133"/>
      <c r="N87" s="120"/>
      <c r="O87" s="121"/>
      <c r="P87" s="108" t="s">
        <v>225</v>
      </c>
      <c r="Q87" s="142" t="s">
        <v>226</v>
      </c>
      <c r="R87" s="142" t="s">
        <v>226</v>
      </c>
      <c r="S87" s="142" t="s">
        <v>226</v>
      </c>
      <c r="T87" s="142" t="s">
        <v>226</v>
      </c>
      <c r="U87" s="129" t="s">
        <v>86</v>
      </c>
    </row>
    <row r="88" s="130" customFormat="true" ht="38.25" hidden="false" customHeight="false" outlineLevel="0" collapsed="false">
      <c r="A88" s="112"/>
      <c r="B88" s="113"/>
      <c r="C88" s="114"/>
      <c r="D88" s="115"/>
      <c r="E88" s="142"/>
      <c r="F88" s="117" t="s">
        <v>107</v>
      </c>
      <c r="G88" s="142" t="s">
        <v>83</v>
      </c>
      <c r="H88" s="152" t="s">
        <v>149</v>
      </c>
      <c r="I88" s="120"/>
      <c r="J88" s="120"/>
      <c r="K88" s="156" t="n">
        <f aca="false">SUM(J88-M88)</f>
        <v>0</v>
      </c>
      <c r="L88" s="273"/>
      <c r="M88" s="133"/>
      <c r="N88" s="120"/>
      <c r="O88" s="121"/>
      <c r="P88" s="108" t="s">
        <v>227</v>
      </c>
      <c r="Q88" s="142" t="s">
        <v>228</v>
      </c>
      <c r="R88" s="142" t="s">
        <v>228</v>
      </c>
      <c r="S88" s="142" t="s">
        <v>228</v>
      </c>
      <c r="T88" s="142" t="s">
        <v>228</v>
      </c>
      <c r="U88" s="129" t="s">
        <v>86</v>
      </c>
    </row>
    <row r="89" s="130" customFormat="true" ht="25.5" hidden="false" customHeight="false" outlineLevel="0" collapsed="false">
      <c r="A89" s="112"/>
      <c r="B89" s="113"/>
      <c r="C89" s="114"/>
      <c r="D89" s="115"/>
      <c r="E89" s="142"/>
      <c r="F89" s="117" t="s">
        <v>107</v>
      </c>
      <c r="G89" s="151" t="s">
        <v>83</v>
      </c>
      <c r="H89" s="152" t="s">
        <v>149</v>
      </c>
      <c r="I89" s="120"/>
      <c r="J89" s="120"/>
      <c r="K89" s="156" t="n">
        <f aca="false">SUM(J89-M89)</f>
        <v>0</v>
      </c>
      <c r="L89" s="273"/>
      <c r="M89" s="133"/>
      <c r="N89" s="120"/>
      <c r="O89" s="121"/>
      <c r="P89" s="108" t="s">
        <v>229</v>
      </c>
      <c r="Q89" s="142" t="s">
        <v>230</v>
      </c>
      <c r="R89" s="142" t="s">
        <v>231</v>
      </c>
      <c r="S89" s="142" t="s">
        <v>231</v>
      </c>
      <c r="T89" s="142" t="s">
        <v>231</v>
      </c>
      <c r="U89" s="129" t="s">
        <v>86</v>
      </c>
    </row>
    <row r="90" s="130" customFormat="true" ht="25.5" hidden="false" customHeight="false" outlineLevel="0" collapsed="false">
      <c r="A90" s="112"/>
      <c r="B90" s="113"/>
      <c r="C90" s="114"/>
      <c r="D90" s="115"/>
      <c r="E90" s="142"/>
      <c r="F90" s="117" t="s">
        <v>107</v>
      </c>
      <c r="G90" s="151" t="s">
        <v>83</v>
      </c>
      <c r="H90" s="152" t="s">
        <v>149</v>
      </c>
      <c r="I90" s="120"/>
      <c r="J90" s="120"/>
      <c r="K90" s="156" t="n">
        <f aca="false">SUM(J90-M90)</f>
        <v>0</v>
      </c>
      <c r="L90" s="273"/>
      <c r="M90" s="133"/>
      <c r="N90" s="120"/>
      <c r="O90" s="121"/>
      <c r="P90" s="108" t="s">
        <v>232</v>
      </c>
      <c r="Q90" s="142" t="s">
        <v>233</v>
      </c>
      <c r="R90" s="142" t="s">
        <v>233</v>
      </c>
      <c r="S90" s="142" t="s">
        <v>233</v>
      </c>
      <c r="T90" s="142" t="s">
        <v>233</v>
      </c>
      <c r="U90" s="129" t="s">
        <v>86</v>
      </c>
    </row>
    <row r="91" s="130" customFormat="true" ht="12.75" hidden="false" customHeight="false" outlineLevel="0" collapsed="false">
      <c r="A91" s="112"/>
      <c r="B91" s="113"/>
      <c r="C91" s="114"/>
      <c r="D91" s="115"/>
      <c r="E91" s="142"/>
      <c r="F91" s="114" t="s">
        <v>107</v>
      </c>
      <c r="G91" s="142" t="s">
        <v>83</v>
      </c>
      <c r="H91" s="152" t="s">
        <v>149</v>
      </c>
      <c r="I91" s="120"/>
      <c r="J91" s="120"/>
      <c r="K91" s="156" t="n">
        <f aca="false">SUM(J91-M91)</f>
        <v>0</v>
      </c>
      <c r="L91" s="273"/>
      <c r="M91" s="133"/>
      <c r="N91" s="120"/>
      <c r="O91" s="121"/>
      <c r="P91" s="108" t="s">
        <v>234</v>
      </c>
      <c r="Q91" s="142" t="s">
        <v>56</v>
      </c>
      <c r="R91" s="142" t="s">
        <v>56</v>
      </c>
      <c r="S91" s="142" t="s">
        <v>56</v>
      </c>
      <c r="T91" s="142" t="s">
        <v>56</v>
      </c>
      <c r="U91" s="129" t="s">
        <v>86</v>
      </c>
    </row>
    <row r="92" s="130" customFormat="true" ht="25.5" hidden="false" customHeight="false" outlineLevel="0" collapsed="false">
      <c r="A92" s="112"/>
      <c r="B92" s="113"/>
      <c r="C92" s="114"/>
      <c r="D92" s="115"/>
      <c r="E92" s="142"/>
      <c r="F92" s="117" t="s">
        <v>107</v>
      </c>
      <c r="G92" s="151" t="s">
        <v>83</v>
      </c>
      <c r="H92" s="152" t="s">
        <v>149</v>
      </c>
      <c r="I92" s="120"/>
      <c r="J92" s="120"/>
      <c r="K92" s="156" t="n">
        <f aca="false">SUM(J92-M92)</f>
        <v>0</v>
      </c>
      <c r="L92" s="273"/>
      <c r="M92" s="133"/>
      <c r="N92" s="120"/>
      <c r="O92" s="121"/>
      <c r="P92" s="108" t="s">
        <v>235</v>
      </c>
      <c r="Q92" s="109" t="s">
        <v>236</v>
      </c>
      <c r="R92" s="109" t="s">
        <v>237</v>
      </c>
      <c r="S92" s="109" t="s">
        <v>237</v>
      </c>
      <c r="T92" s="109" t="s">
        <v>237</v>
      </c>
      <c r="U92" s="129" t="s">
        <v>86</v>
      </c>
    </row>
    <row r="93" s="130" customFormat="true" ht="39" hidden="false" customHeight="false" outlineLevel="0" collapsed="false">
      <c r="A93" s="112"/>
      <c r="B93" s="113"/>
      <c r="C93" s="114"/>
      <c r="D93" s="115"/>
      <c r="E93" s="142"/>
      <c r="F93" s="114" t="s">
        <v>107</v>
      </c>
      <c r="G93" s="142" t="s">
        <v>83</v>
      </c>
      <c r="H93" s="152" t="s">
        <v>149</v>
      </c>
      <c r="I93" s="120"/>
      <c r="J93" s="120"/>
      <c r="K93" s="156" t="n">
        <f aca="false">SUM(J93-M93)</f>
        <v>0</v>
      </c>
      <c r="L93" s="273"/>
      <c r="M93" s="133"/>
      <c r="N93" s="120" t="n">
        <v>5</v>
      </c>
      <c r="O93" s="121"/>
      <c r="P93" s="108" t="s">
        <v>238</v>
      </c>
      <c r="Q93" s="109"/>
      <c r="R93" s="109"/>
      <c r="S93" s="109" t="n">
        <v>5</v>
      </c>
      <c r="T93" s="109"/>
      <c r="U93" s="129" t="s">
        <v>86</v>
      </c>
    </row>
    <row r="94" s="130" customFormat="true" ht="13.5" hidden="false" customHeight="true" outlineLevel="0" collapsed="false">
      <c r="A94" s="112"/>
      <c r="B94" s="113"/>
      <c r="C94" s="114"/>
      <c r="D94" s="115"/>
      <c r="E94" s="142"/>
      <c r="F94" s="117"/>
      <c r="G94" s="257" t="s">
        <v>90</v>
      </c>
      <c r="H94" s="257"/>
      <c r="I94" s="135" t="n">
        <f aca="false">SUM(I81:I93)</f>
        <v>18.3</v>
      </c>
      <c r="J94" s="135" t="n">
        <f aca="false">SUM(J81:J93)</f>
        <v>19.5</v>
      </c>
      <c r="K94" s="135" t="n">
        <f aca="false">SUM(K81:K93)</f>
        <v>19.5</v>
      </c>
      <c r="L94" s="135" t="n">
        <f aca="false">SUM(L81:L93)</f>
        <v>0</v>
      </c>
      <c r="M94" s="135" t="n">
        <f aca="false">SUM(M81:M93)</f>
        <v>0</v>
      </c>
      <c r="N94" s="135" t="n">
        <f aca="false">SUM(N81:N93)</f>
        <v>27.6</v>
      </c>
      <c r="O94" s="136" t="n">
        <f aca="false">SUM(O81:O93)</f>
        <v>23.7</v>
      </c>
      <c r="P94" s="110"/>
      <c r="Q94" s="142"/>
      <c r="R94" s="142"/>
      <c r="S94" s="142"/>
      <c r="T94" s="142"/>
      <c r="U94" s="129"/>
    </row>
    <row r="95" s="130" customFormat="true" ht="76.5" hidden="false" customHeight="true" outlineLevel="0" collapsed="false">
      <c r="A95" s="112" t="s">
        <v>76</v>
      </c>
      <c r="B95" s="113" t="s">
        <v>104</v>
      </c>
      <c r="C95" s="114" t="s">
        <v>104</v>
      </c>
      <c r="D95" s="115" t="s">
        <v>239</v>
      </c>
      <c r="E95" s="142" t="s">
        <v>240</v>
      </c>
      <c r="F95" s="117" t="s">
        <v>107</v>
      </c>
      <c r="G95" s="143" t="s">
        <v>83</v>
      </c>
      <c r="H95" s="247" t="s">
        <v>149</v>
      </c>
      <c r="I95" s="145" t="n">
        <v>0.9</v>
      </c>
      <c r="J95" s="145" t="n">
        <v>0.9</v>
      </c>
      <c r="K95" s="123" t="n">
        <f aca="false">SUM(J95-M95)</f>
        <v>0.9</v>
      </c>
      <c r="L95" s="123"/>
      <c r="M95" s="124"/>
      <c r="N95" s="145" t="n">
        <v>0.9</v>
      </c>
      <c r="O95" s="146" t="n">
        <v>0.9</v>
      </c>
      <c r="P95" s="274" t="s">
        <v>241</v>
      </c>
      <c r="Q95" s="142" t="s">
        <v>242</v>
      </c>
      <c r="R95" s="142" t="s">
        <v>242</v>
      </c>
      <c r="S95" s="142" t="s">
        <v>242</v>
      </c>
      <c r="T95" s="142" t="s">
        <v>242</v>
      </c>
      <c r="U95" s="129" t="s">
        <v>86</v>
      </c>
    </row>
    <row r="96" s="130" customFormat="true" ht="26.25" hidden="false" customHeight="false" outlineLevel="0" collapsed="false">
      <c r="A96" s="112"/>
      <c r="B96" s="113"/>
      <c r="C96" s="114"/>
      <c r="D96" s="115"/>
      <c r="E96" s="142"/>
      <c r="F96" s="117" t="s">
        <v>107</v>
      </c>
      <c r="G96" s="118" t="s">
        <v>83</v>
      </c>
      <c r="H96" s="165" t="s">
        <v>149</v>
      </c>
      <c r="I96" s="120"/>
      <c r="J96" s="120" t="n">
        <v>0.6</v>
      </c>
      <c r="K96" s="156" t="n">
        <f aca="false">SUM(J96-M96)</f>
        <v>0.6</v>
      </c>
      <c r="L96" s="132"/>
      <c r="M96" s="275"/>
      <c r="N96" s="120" t="n">
        <v>1.5</v>
      </c>
      <c r="O96" s="121" t="n">
        <v>1.5</v>
      </c>
      <c r="P96" s="276" t="s">
        <v>243</v>
      </c>
      <c r="Q96" s="277"/>
      <c r="R96" s="277" t="n">
        <v>4</v>
      </c>
      <c r="S96" s="277" t="n">
        <v>4</v>
      </c>
      <c r="T96" s="277" t="n">
        <v>4</v>
      </c>
      <c r="U96" s="129" t="s">
        <v>86</v>
      </c>
    </row>
    <row r="97" s="130" customFormat="true" ht="13.5" hidden="false" customHeight="true" outlineLevel="0" collapsed="false">
      <c r="A97" s="112"/>
      <c r="B97" s="113"/>
      <c r="C97" s="114"/>
      <c r="D97" s="115"/>
      <c r="E97" s="142"/>
      <c r="F97" s="117"/>
      <c r="G97" s="257" t="s">
        <v>90</v>
      </c>
      <c r="H97" s="257"/>
      <c r="I97" s="135" t="n">
        <f aca="false">SUM(I95:I96)</f>
        <v>0.9</v>
      </c>
      <c r="J97" s="135" t="n">
        <f aca="false">SUM(J95:J96)</f>
        <v>1.5</v>
      </c>
      <c r="K97" s="135" t="n">
        <f aca="false">SUM(K95:K96)</f>
        <v>1.5</v>
      </c>
      <c r="L97" s="135" t="n">
        <f aca="false">SUM(L95:L96)</f>
        <v>0</v>
      </c>
      <c r="M97" s="278" t="n">
        <f aca="false">SUM(M95:M96)</f>
        <v>0</v>
      </c>
      <c r="N97" s="279" t="n">
        <f aca="false">SUM(N95:N96)</f>
        <v>2.4</v>
      </c>
      <c r="O97" s="280" t="n">
        <f aca="false">SUM(O95:O96)</f>
        <v>2.4</v>
      </c>
      <c r="P97" s="110"/>
      <c r="Q97" s="109"/>
      <c r="R97" s="109"/>
      <c r="S97" s="109"/>
      <c r="T97" s="109"/>
      <c r="U97" s="129"/>
    </row>
    <row r="98" s="130" customFormat="true" ht="38.25" hidden="false" customHeight="true" outlineLevel="0" collapsed="false">
      <c r="A98" s="112" t="s">
        <v>76</v>
      </c>
      <c r="B98" s="113" t="s">
        <v>104</v>
      </c>
      <c r="C98" s="114" t="s">
        <v>118</v>
      </c>
      <c r="D98" s="115" t="s">
        <v>239</v>
      </c>
      <c r="E98" s="142" t="s">
        <v>244</v>
      </c>
      <c r="F98" s="117" t="s">
        <v>107</v>
      </c>
      <c r="G98" s="143" t="s">
        <v>83</v>
      </c>
      <c r="H98" s="247" t="s">
        <v>149</v>
      </c>
      <c r="I98" s="145" t="n">
        <v>0.4</v>
      </c>
      <c r="J98" s="145" t="n">
        <v>0.4</v>
      </c>
      <c r="K98" s="123" t="n">
        <f aca="false">SUM(J98-M98)</f>
        <v>0.4</v>
      </c>
      <c r="L98" s="123"/>
      <c r="M98" s="124"/>
      <c r="N98" s="145" t="n">
        <v>0.6</v>
      </c>
      <c r="O98" s="146" t="n">
        <v>0.6</v>
      </c>
      <c r="P98" s="281" t="s">
        <v>245</v>
      </c>
      <c r="Q98" s="142" t="s">
        <v>57</v>
      </c>
      <c r="R98" s="142" t="s">
        <v>57</v>
      </c>
      <c r="S98" s="142" t="s">
        <v>57</v>
      </c>
      <c r="T98" s="142" t="s">
        <v>57</v>
      </c>
      <c r="U98" s="129" t="s">
        <v>86</v>
      </c>
    </row>
    <row r="99" s="130" customFormat="true" ht="26.25" hidden="false" customHeight="false" outlineLevel="0" collapsed="false">
      <c r="A99" s="112"/>
      <c r="B99" s="113"/>
      <c r="C99" s="114"/>
      <c r="D99" s="115"/>
      <c r="E99" s="142"/>
      <c r="F99" s="117" t="s">
        <v>107</v>
      </c>
      <c r="G99" s="118" t="s">
        <v>83</v>
      </c>
      <c r="H99" s="165" t="s">
        <v>149</v>
      </c>
      <c r="I99" s="120"/>
      <c r="J99" s="120"/>
      <c r="K99" s="156" t="n">
        <f aca="false">SUM(J99-M99)</f>
        <v>0</v>
      </c>
      <c r="L99" s="132"/>
      <c r="M99" s="133"/>
      <c r="N99" s="120"/>
      <c r="O99" s="121"/>
      <c r="P99" s="281" t="s">
        <v>246</v>
      </c>
      <c r="Q99" s="142" t="s">
        <v>56</v>
      </c>
      <c r="R99" s="142" t="s">
        <v>56</v>
      </c>
      <c r="S99" s="142" t="s">
        <v>56</v>
      </c>
      <c r="T99" s="142" t="s">
        <v>56</v>
      </c>
      <c r="U99" s="129" t="s">
        <v>86</v>
      </c>
    </row>
    <row r="100" s="130" customFormat="true" ht="13.5" hidden="false" customHeight="true" outlineLevel="0" collapsed="false">
      <c r="A100" s="112"/>
      <c r="B100" s="113"/>
      <c r="C100" s="114"/>
      <c r="D100" s="115"/>
      <c r="E100" s="142"/>
      <c r="F100" s="117"/>
      <c r="G100" s="257" t="s">
        <v>90</v>
      </c>
      <c r="H100" s="257"/>
      <c r="I100" s="135" t="n">
        <f aca="false">SUM(I98:I99)</f>
        <v>0.4</v>
      </c>
      <c r="J100" s="135" t="n">
        <f aca="false">SUM(J98:J99)</f>
        <v>0.4</v>
      </c>
      <c r="K100" s="135" t="n">
        <f aca="false">SUM(K98:K99)</f>
        <v>0.4</v>
      </c>
      <c r="L100" s="135" t="n">
        <f aca="false">SUM(L98:L99)</f>
        <v>0</v>
      </c>
      <c r="M100" s="278" t="n">
        <f aca="false">SUM(M98:M99)</f>
        <v>0</v>
      </c>
      <c r="N100" s="279" t="n">
        <f aca="false">SUM(N98:N99)</f>
        <v>0.6</v>
      </c>
      <c r="O100" s="278" t="n">
        <f aca="false">SUM(O98:O99)</f>
        <v>0.6</v>
      </c>
      <c r="P100" s="110"/>
      <c r="Q100" s="109"/>
      <c r="R100" s="109"/>
      <c r="S100" s="109"/>
      <c r="T100" s="109"/>
      <c r="U100" s="129"/>
    </row>
    <row r="101" s="130" customFormat="true" ht="25.5" hidden="false" customHeight="true" outlineLevel="0" collapsed="false">
      <c r="A101" s="112" t="s">
        <v>76</v>
      </c>
      <c r="B101" s="113" t="s">
        <v>104</v>
      </c>
      <c r="C101" s="114" t="s">
        <v>146</v>
      </c>
      <c r="D101" s="115"/>
      <c r="E101" s="142" t="s">
        <v>247</v>
      </c>
      <c r="F101" s="117" t="s">
        <v>107</v>
      </c>
      <c r="G101" s="143" t="s">
        <v>83</v>
      </c>
      <c r="H101" s="247" t="s">
        <v>149</v>
      </c>
      <c r="I101" s="145"/>
      <c r="J101" s="145" t="n">
        <v>5</v>
      </c>
      <c r="K101" s="123" t="n">
        <f aca="false">SUM(J101-M101)</f>
        <v>5</v>
      </c>
      <c r="L101" s="123"/>
      <c r="M101" s="124"/>
      <c r="N101" s="145" t="n">
        <v>28</v>
      </c>
      <c r="O101" s="146" t="n">
        <v>30</v>
      </c>
      <c r="P101" s="274" t="s">
        <v>248</v>
      </c>
      <c r="Q101" s="142"/>
      <c r="R101" s="142" t="s">
        <v>56</v>
      </c>
      <c r="S101" s="142" t="s">
        <v>58</v>
      </c>
      <c r="T101" s="142" t="s">
        <v>58</v>
      </c>
      <c r="U101" s="129" t="s">
        <v>86</v>
      </c>
    </row>
    <row r="102" s="130" customFormat="true" ht="39" hidden="false" customHeight="false" outlineLevel="0" collapsed="false">
      <c r="A102" s="112"/>
      <c r="B102" s="113"/>
      <c r="C102" s="114"/>
      <c r="D102" s="115"/>
      <c r="E102" s="142"/>
      <c r="F102" s="117" t="s">
        <v>107</v>
      </c>
      <c r="G102" s="118" t="s">
        <v>83</v>
      </c>
      <c r="H102" s="165" t="s">
        <v>149</v>
      </c>
      <c r="I102" s="120"/>
      <c r="J102" s="120" t="n">
        <v>19.3</v>
      </c>
      <c r="K102" s="156" t="n">
        <f aca="false">SUM(J102-M102)</f>
        <v>19.3</v>
      </c>
      <c r="L102" s="132"/>
      <c r="M102" s="133"/>
      <c r="N102" s="120"/>
      <c r="O102" s="121"/>
      <c r="P102" s="274" t="s">
        <v>249</v>
      </c>
      <c r="Q102" s="142"/>
      <c r="R102" s="142" t="s">
        <v>56</v>
      </c>
      <c r="S102" s="142"/>
      <c r="T102" s="142"/>
      <c r="U102" s="129" t="s">
        <v>86</v>
      </c>
    </row>
    <row r="103" s="130" customFormat="true" ht="13.5" hidden="false" customHeight="true" outlineLevel="0" collapsed="false">
      <c r="A103" s="112"/>
      <c r="B103" s="113"/>
      <c r="C103" s="114"/>
      <c r="D103" s="115"/>
      <c r="E103" s="142"/>
      <c r="F103" s="117"/>
      <c r="G103" s="257" t="s">
        <v>90</v>
      </c>
      <c r="H103" s="257"/>
      <c r="I103" s="135" t="n">
        <f aca="false">SUM(I101:I102)</f>
        <v>0</v>
      </c>
      <c r="J103" s="135" t="n">
        <f aca="false">SUM(J101:J102)</f>
        <v>24.3</v>
      </c>
      <c r="K103" s="135" t="n">
        <f aca="false">SUM(K101:K102)</f>
        <v>24.3</v>
      </c>
      <c r="L103" s="135" t="n">
        <f aca="false">SUM(L101:L102)</f>
        <v>0</v>
      </c>
      <c r="M103" s="278" t="n">
        <f aca="false">SUM(M101:M102)</f>
        <v>0</v>
      </c>
      <c r="N103" s="279" t="n">
        <f aca="false">SUM(N101:N102)</f>
        <v>28</v>
      </c>
      <c r="O103" s="278" t="n">
        <f aca="false">SUM(O101:O102)</f>
        <v>30</v>
      </c>
      <c r="P103" s="110"/>
      <c r="Q103" s="109"/>
      <c r="R103" s="109"/>
      <c r="S103" s="109"/>
      <c r="T103" s="109"/>
      <c r="U103" s="129"/>
    </row>
    <row r="104" s="130" customFormat="true" ht="25.5" hidden="false" customHeight="true" outlineLevel="0" collapsed="false">
      <c r="A104" s="112" t="s">
        <v>76</v>
      </c>
      <c r="B104" s="113" t="s">
        <v>104</v>
      </c>
      <c r="C104" s="114" t="s">
        <v>171</v>
      </c>
      <c r="D104" s="115" t="s">
        <v>239</v>
      </c>
      <c r="E104" s="142" t="s">
        <v>250</v>
      </c>
      <c r="F104" s="117" t="s">
        <v>107</v>
      </c>
      <c r="G104" s="143" t="s">
        <v>83</v>
      </c>
      <c r="H104" s="247" t="s">
        <v>149</v>
      </c>
      <c r="I104" s="145" t="n">
        <v>33.6</v>
      </c>
      <c r="J104" s="145" t="n">
        <v>34.7</v>
      </c>
      <c r="K104" s="156" t="n">
        <f aca="false">SUM(J104-M104)</f>
        <v>34.7</v>
      </c>
      <c r="L104" s="123"/>
      <c r="M104" s="124"/>
      <c r="N104" s="222" t="n">
        <v>37</v>
      </c>
      <c r="O104" s="146" t="n">
        <v>38</v>
      </c>
      <c r="P104" s="274" t="s">
        <v>251</v>
      </c>
      <c r="Q104" s="142" t="s">
        <v>252</v>
      </c>
      <c r="R104" s="142" t="s">
        <v>253</v>
      </c>
      <c r="S104" s="142" t="s">
        <v>254</v>
      </c>
      <c r="T104" s="142" t="s">
        <v>255</v>
      </c>
      <c r="U104" s="129" t="s">
        <v>86</v>
      </c>
    </row>
    <row r="105" s="130" customFormat="true" ht="51" hidden="false" customHeight="false" outlineLevel="0" collapsed="false">
      <c r="A105" s="112"/>
      <c r="B105" s="113"/>
      <c r="C105" s="114"/>
      <c r="D105" s="115"/>
      <c r="E105" s="142"/>
      <c r="F105" s="117" t="s">
        <v>107</v>
      </c>
      <c r="G105" s="118" t="s">
        <v>151</v>
      </c>
      <c r="H105" s="165"/>
      <c r="I105" s="120" t="n">
        <v>9.2</v>
      </c>
      <c r="J105" s="120" t="n">
        <v>9.3</v>
      </c>
      <c r="K105" s="156" t="n">
        <f aca="false">SUM(J105-M105)</f>
        <v>9.3</v>
      </c>
      <c r="L105" s="132"/>
      <c r="M105" s="133"/>
      <c r="N105" s="223" t="n">
        <v>9.4</v>
      </c>
      <c r="O105" s="121" t="n">
        <v>9.5</v>
      </c>
      <c r="P105" s="274" t="s">
        <v>256</v>
      </c>
      <c r="Q105" s="142" t="s">
        <v>257</v>
      </c>
      <c r="R105" s="142" t="s">
        <v>258</v>
      </c>
      <c r="S105" s="142" t="s">
        <v>258</v>
      </c>
      <c r="T105" s="142" t="s">
        <v>258</v>
      </c>
      <c r="U105" s="129" t="s">
        <v>86</v>
      </c>
    </row>
    <row r="106" s="130" customFormat="true" ht="38.25" hidden="false" customHeight="false" outlineLevel="0" collapsed="false">
      <c r="A106" s="112"/>
      <c r="B106" s="113"/>
      <c r="C106" s="114"/>
      <c r="D106" s="115"/>
      <c r="E106" s="142"/>
      <c r="F106" s="117" t="s">
        <v>107</v>
      </c>
      <c r="G106" s="118" t="s">
        <v>83</v>
      </c>
      <c r="H106" s="165" t="s">
        <v>149</v>
      </c>
      <c r="I106" s="120"/>
      <c r="J106" s="120"/>
      <c r="K106" s="156" t="n">
        <f aca="false">SUM(J106-M106)</f>
        <v>0</v>
      </c>
      <c r="L106" s="132"/>
      <c r="M106" s="133"/>
      <c r="N106" s="223"/>
      <c r="O106" s="121"/>
      <c r="P106" s="274" t="s">
        <v>259</v>
      </c>
      <c r="Q106" s="142" t="s">
        <v>57</v>
      </c>
      <c r="R106" s="142" t="s">
        <v>57</v>
      </c>
      <c r="S106" s="142" t="s">
        <v>57</v>
      </c>
      <c r="T106" s="142" t="s">
        <v>57</v>
      </c>
      <c r="U106" s="129" t="s">
        <v>86</v>
      </c>
    </row>
    <row r="107" s="130" customFormat="true" ht="51.75" hidden="false" customHeight="false" outlineLevel="0" collapsed="false">
      <c r="A107" s="112"/>
      <c r="B107" s="113"/>
      <c r="C107" s="114"/>
      <c r="D107" s="115"/>
      <c r="E107" s="142"/>
      <c r="F107" s="117" t="s">
        <v>107</v>
      </c>
      <c r="G107" s="167" t="s">
        <v>83</v>
      </c>
      <c r="H107" s="282" t="s">
        <v>149</v>
      </c>
      <c r="I107" s="169"/>
      <c r="J107" s="169"/>
      <c r="K107" s="271"/>
      <c r="L107" s="271"/>
      <c r="M107" s="175"/>
      <c r="N107" s="283"/>
      <c r="O107" s="170"/>
      <c r="P107" s="274" t="s">
        <v>260</v>
      </c>
      <c r="Q107" s="142" t="s">
        <v>57</v>
      </c>
      <c r="R107" s="142" t="s">
        <v>58</v>
      </c>
      <c r="S107" s="142" t="s">
        <v>57</v>
      </c>
      <c r="T107" s="142" t="s">
        <v>57</v>
      </c>
      <c r="U107" s="129" t="s">
        <v>86</v>
      </c>
    </row>
    <row r="108" s="130" customFormat="true" ht="13.5" hidden="false" customHeight="true" outlineLevel="0" collapsed="false">
      <c r="A108" s="112"/>
      <c r="B108" s="113"/>
      <c r="C108" s="114"/>
      <c r="D108" s="115"/>
      <c r="E108" s="142"/>
      <c r="F108" s="117"/>
      <c r="G108" s="257" t="s">
        <v>90</v>
      </c>
      <c r="H108" s="257"/>
      <c r="I108" s="135" t="n">
        <f aca="false">SUM(I104:I106)</f>
        <v>42.8</v>
      </c>
      <c r="J108" s="135" t="n">
        <f aca="false">SUM(J104:J106)</f>
        <v>44</v>
      </c>
      <c r="K108" s="135" t="n">
        <f aca="false">SUM(K104:K106)</f>
        <v>44</v>
      </c>
      <c r="L108" s="135" t="n">
        <f aca="false">SUM(L104:L106)</f>
        <v>0</v>
      </c>
      <c r="M108" s="278" t="n">
        <f aca="false">SUM(M104:M106)</f>
        <v>0</v>
      </c>
      <c r="N108" s="279" t="n">
        <f aca="false">SUM(N104:N106)</f>
        <v>46.4</v>
      </c>
      <c r="O108" s="278" t="n">
        <f aca="false">SUM(O104:O106)</f>
        <v>47.5</v>
      </c>
      <c r="P108" s="110"/>
      <c r="Q108" s="109"/>
      <c r="R108" s="109"/>
      <c r="S108" s="109"/>
      <c r="T108" s="109"/>
      <c r="U108" s="129"/>
    </row>
    <row r="109" s="130" customFormat="true" ht="51" hidden="false" customHeight="true" outlineLevel="0" collapsed="false">
      <c r="A109" s="112" t="s">
        <v>76</v>
      </c>
      <c r="B109" s="114" t="s">
        <v>104</v>
      </c>
      <c r="C109" s="114" t="s">
        <v>190</v>
      </c>
      <c r="D109" s="115"/>
      <c r="E109" s="142" t="s">
        <v>261</v>
      </c>
      <c r="F109" s="117" t="s">
        <v>56</v>
      </c>
      <c r="G109" s="143" t="s">
        <v>83</v>
      </c>
      <c r="H109" s="144" t="s">
        <v>149</v>
      </c>
      <c r="I109" s="145" t="n">
        <v>2</v>
      </c>
      <c r="J109" s="145" t="n">
        <v>1.3</v>
      </c>
      <c r="K109" s="155" t="n">
        <f aca="false">SUM(J109-M109)</f>
        <v>1.3</v>
      </c>
      <c r="L109" s="122"/>
      <c r="M109" s="212"/>
      <c r="N109" s="145"/>
      <c r="O109" s="146"/>
      <c r="P109" s="108" t="s">
        <v>262</v>
      </c>
      <c r="Q109" s="150"/>
      <c r="R109" s="150" t="n">
        <v>1</v>
      </c>
      <c r="S109" s="150"/>
      <c r="T109" s="284"/>
      <c r="U109" s="129" t="s">
        <v>86</v>
      </c>
    </row>
    <row r="110" s="130" customFormat="true" ht="32.25" hidden="false" customHeight="true" outlineLevel="0" collapsed="false">
      <c r="A110" s="112"/>
      <c r="B110" s="114"/>
      <c r="C110" s="114"/>
      <c r="D110" s="115"/>
      <c r="E110" s="142"/>
      <c r="F110" s="117" t="s">
        <v>56</v>
      </c>
      <c r="G110" s="118" t="s">
        <v>87</v>
      </c>
      <c r="H110" s="119"/>
      <c r="I110" s="120" t="n">
        <v>13.4</v>
      </c>
      <c r="J110" s="120"/>
      <c r="K110" s="155" t="n">
        <f aca="false">SUM(J110-M110)</f>
        <v>0</v>
      </c>
      <c r="L110" s="131"/>
      <c r="M110" s="275"/>
      <c r="N110" s="120"/>
      <c r="O110" s="121"/>
      <c r="P110" s="108"/>
      <c r="Q110" s="150"/>
      <c r="R110" s="150"/>
      <c r="S110" s="150"/>
      <c r="T110" s="284"/>
      <c r="U110" s="129" t="s">
        <v>86</v>
      </c>
    </row>
    <row r="111" s="130" customFormat="true" ht="13.5" hidden="false" customHeight="true" outlineLevel="0" collapsed="false">
      <c r="A111" s="112"/>
      <c r="B111" s="114"/>
      <c r="C111" s="114"/>
      <c r="D111" s="115"/>
      <c r="E111" s="142"/>
      <c r="F111" s="117"/>
      <c r="G111" s="163" t="s">
        <v>90</v>
      </c>
      <c r="H111" s="163"/>
      <c r="I111" s="135" t="n">
        <f aca="false">SUM(I109:I110)</f>
        <v>15.4</v>
      </c>
      <c r="J111" s="136" t="n">
        <f aca="false">SUM(J109:J110)</f>
        <v>1.3</v>
      </c>
      <c r="K111" s="137" t="n">
        <f aca="false">SUM(K109:K110)</f>
        <v>1.3</v>
      </c>
      <c r="L111" s="137" t="n">
        <f aca="false">SUM(L109:L110)</f>
        <v>0</v>
      </c>
      <c r="M111" s="139" t="n">
        <f aca="false">SUM(M109:M110)</f>
        <v>0</v>
      </c>
      <c r="N111" s="176" t="n">
        <f aca="false">SUM(N109:N110)</f>
        <v>0</v>
      </c>
      <c r="O111" s="280" t="n">
        <f aca="false">SUM(O109:O110)</f>
        <v>0</v>
      </c>
      <c r="P111" s="108"/>
      <c r="Q111" s="108"/>
      <c r="R111" s="108"/>
      <c r="S111" s="108"/>
      <c r="T111" s="140"/>
      <c r="U111" s="129"/>
    </row>
    <row r="112" s="130" customFormat="true" ht="55.5" hidden="false" customHeight="true" outlineLevel="0" collapsed="false">
      <c r="A112" s="112" t="s">
        <v>76</v>
      </c>
      <c r="B112" s="113" t="s">
        <v>104</v>
      </c>
      <c r="C112" s="113" t="s">
        <v>196</v>
      </c>
      <c r="D112" s="193" t="s">
        <v>263</v>
      </c>
      <c r="E112" s="142" t="s">
        <v>264</v>
      </c>
      <c r="F112" s="113" t="s">
        <v>56</v>
      </c>
      <c r="G112" s="194" t="s">
        <v>83</v>
      </c>
      <c r="H112" s="195" t="s">
        <v>149</v>
      </c>
      <c r="I112" s="285" t="n">
        <v>3.9</v>
      </c>
      <c r="J112" s="285" t="n">
        <v>3.2</v>
      </c>
      <c r="K112" s="123" t="n">
        <f aca="false">SUM(J112-M112)</f>
        <v>3.2</v>
      </c>
      <c r="L112" s="219"/>
      <c r="M112" s="124"/>
      <c r="N112" s="285"/>
      <c r="O112" s="285"/>
      <c r="P112" s="108" t="s">
        <v>265</v>
      </c>
      <c r="Q112" s="150"/>
      <c r="R112" s="150" t="n">
        <v>20</v>
      </c>
      <c r="S112" s="142"/>
      <c r="T112" s="142"/>
      <c r="U112" s="129" t="s">
        <v>86</v>
      </c>
    </row>
    <row r="113" s="130" customFormat="true" ht="39" hidden="false" customHeight="true" outlineLevel="0" collapsed="false">
      <c r="A113" s="112"/>
      <c r="B113" s="113"/>
      <c r="C113" s="113"/>
      <c r="D113" s="193"/>
      <c r="E113" s="142"/>
      <c r="F113" s="113" t="s">
        <v>56</v>
      </c>
      <c r="G113" s="286" t="s">
        <v>87</v>
      </c>
      <c r="H113" s="287"/>
      <c r="I113" s="288" t="n">
        <v>26</v>
      </c>
      <c r="J113" s="288"/>
      <c r="K113" s="289" t="n">
        <f aca="false">SUM(J113-M113)</f>
        <v>0</v>
      </c>
      <c r="L113" s="175"/>
      <c r="M113" s="290"/>
      <c r="N113" s="288"/>
      <c r="O113" s="288"/>
      <c r="P113" s="108"/>
      <c r="Q113" s="150"/>
      <c r="R113" s="150"/>
      <c r="S113" s="108"/>
      <c r="T113" s="142"/>
      <c r="U113" s="129" t="s">
        <v>86</v>
      </c>
    </row>
    <row r="114" s="130" customFormat="true" ht="13.5" hidden="false" customHeight="true" outlineLevel="0" collapsed="false">
      <c r="A114" s="112"/>
      <c r="B114" s="113"/>
      <c r="C114" s="113"/>
      <c r="D114" s="193"/>
      <c r="E114" s="142"/>
      <c r="F114" s="113"/>
      <c r="G114" s="291" t="s">
        <v>90</v>
      </c>
      <c r="H114" s="291"/>
      <c r="I114" s="135" t="n">
        <f aca="false">SUM(I112:I113)</f>
        <v>29.9</v>
      </c>
      <c r="J114" s="135" t="n">
        <f aca="false">SUM(J112:J113)</f>
        <v>3.2</v>
      </c>
      <c r="K114" s="135" t="n">
        <f aca="false">SUM(K112:K113)</f>
        <v>3.2</v>
      </c>
      <c r="L114" s="135" t="n">
        <f aca="false">SUM(L112:L113)</f>
        <v>0</v>
      </c>
      <c r="M114" s="135" t="n">
        <f aca="false">SUM(M112:M113)</f>
        <v>0</v>
      </c>
      <c r="N114" s="135" t="n">
        <f aca="false">SUM(N112:N113)</f>
        <v>0</v>
      </c>
      <c r="O114" s="136" t="n">
        <f aca="false">SUM(O112:O113)</f>
        <v>0</v>
      </c>
      <c r="P114" s="187"/>
      <c r="Q114" s="140"/>
      <c r="R114" s="140"/>
      <c r="S114" s="140"/>
      <c r="T114" s="140"/>
      <c r="U114" s="141"/>
    </row>
    <row r="115" customFormat="false" ht="27" hidden="false" customHeight="true" outlineLevel="0" collapsed="false">
      <c r="A115" s="112" t="s">
        <v>76</v>
      </c>
      <c r="B115" s="114" t="s">
        <v>104</v>
      </c>
      <c r="C115" s="114" t="s">
        <v>201</v>
      </c>
      <c r="D115" s="115"/>
      <c r="E115" s="142" t="s">
        <v>266</v>
      </c>
      <c r="F115" s="113" t="s">
        <v>56</v>
      </c>
      <c r="G115" s="161" t="s">
        <v>83</v>
      </c>
      <c r="H115" s="165" t="s">
        <v>149</v>
      </c>
      <c r="I115" s="121" t="n">
        <v>7.3</v>
      </c>
      <c r="J115" s="121" t="n">
        <v>7.3</v>
      </c>
      <c r="K115" s="131" t="n">
        <f aca="false">SUM(J115-M115)</f>
        <v>7.3</v>
      </c>
      <c r="L115" s="131"/>
      <c r="M115" s="275"/>
      <c r="N115" s="121" t="n">
        <v>8</v>
      </c>
      <c r="O115" s="121" t="n">
        <v>8</v>
      </c>
      <c r="P115" s="199"/>
      <c r="Q115" s="142"/>
      <c r="R115" s="142"/>
      <c r="S115" s="142"/>
      <c r="T115" s="142"/>
      <c r="U115" s="129" t="s">
        <v>86</v>
      </c>
    </row>
    <row r="116" customFormat="false" ht="13.5" hidden="false" customHeight="false" outlineLevel="0" collapsed="false">
      <c r="A116" s="112"/>
      <c r="B116" s="114"/>
      <c r="C116" s="114"/>
      <c r="D116" s="115"/>
      <c r="E116" s="142"/>
      <c r="F116" s="292"/>
      <c r="G116" s="248"/>
      <c r="H116" s="165"/>
      <c r="I116" s="120"/>
      <c r="J116" s="121"/>
      <c r="K116" s="131" t="n">
        <f aca="false">SUM(J116-M116)</f>
        <v>0</v>
      </c>
      <c r="L116" s="131"/>
      <c r="M116" s="293"/>
      <c r="N116" s="223"/>
      <c r="O116" s="126"/>
      <c r="P116" s="199"/>
      <c r="Q116" s="142"/>
      <c r="R116" s="142"/>
      <c r="S116" s="142"/>
      <c r="T116" s="142"/>
      <c r="U116" s="129"/>
    </row>
    <row r="117" s="130" customFormat="true" ht="13.5" hidden="false" customHeight="true" outlineLevel="0" collapsed="false">
      <c r="A117" s="112"/>
      <c r="B117" s="114"/>
      <c r="C117" s="114"/>
      <c r="D117" s="115"/>
      <c r="E117" s="142"/>
      <c r="F117" s="117"/>
      <c r="G117" s="163" t="s">
        <v>90</v>
      </c>
      <c r="H117" s="163"/>
      <c r="I117" s="135" t="n">
        <f aca="false">SUM(I115:I116)</f>
        <v>7.3</v>
      </c>
      <c r="J117" s="136" t="n">
        <f aca="false">SUM(J115:J116)</f>
        <v>7.3</v>
      </c>
      <c r="K117" s="137" t="n">
        <f aca="false">SUM(K115:K116)</f>
        <v>7.3</v>
      </c>
      <c r="L117" s="137" t="n">
        <f aca="false">SUM(L115:L116)</f>
        <v>0</v>
      </c>
      <c r="M117" s="139" t="n">
        <f aca="false">SUM(M115:M116)</f>
        <v>0</v>
      </c>
      <c r="N117" s="176" t="n">
        <f aca="false">SUM(N115:N116)</f>
        <v>8</v>
      </c>
      <c r="O117" s="280" t="n">
        <f aca="false">SUM(O115:O116)</f>
        <v>8</v>
      </c>
      <c r="P117" s="108"/>
      <c r="Q117" s="108"/>
      <c r="R117" s="108"/>
      <c r="S117" s="108"/>
      <c r="T117" s="140"/>
      <c r="U117" s="129"/>
    </row>
    <row r="118" customFormat="false" ht="25.5" hidden="false" customHeight="true" outlineLevel="0" collapsed="false">
      <c r="A118" s="112" t="s">
        <v>76</v>
      </c>
      <c r="B118" s="114" t="s">
        <v>104</v>
      </c>
      <c r="C118" s="114" t="s">
        <v>64</v>
      </c>
      <c r="D118" s="115"/>
      <c r="E118" s="142" t="s">
        <v>267</v>
      </c>
      <c r="F118" s="294" t="s">
        <v>268</v>
      </c>
      <c r="G118" s="161" t="s">
        <v>83</v>
      </c>
      <c r="H118" s="295" t="s">
        <v>149</v>
      </c>
      <c r="I118" s="145" t="n">
        <v>5</v>
      </c>
      <c r="J118" s="146" t="n">
        <v>5</v>
      </c>
      <c r="K118" s="122" t="n">
        <f aca="false">SUM(J118-M118)</f>
        <v>5</v>
      </c>
      <c r="L118" s="122"/>
      <c r="M118" s="212"/>
      <c r="N118" s="222" t="n">
        <v>5</v>
      </c>
      <c r="O118" s="198" t="n">
        <v>5</v>
      </c>
      <c r="P118" s="199" t="s">
        <v>269</v>
      </c>
      <c r="Q118" s="284" t="n">
        <v>7</v>
      </c>
      <c r="R118" s="284" t="n">
        <v>2</v>
      </c>
      <c r="S118" s="284" t="n">
        <v>2</v>
      </c>
      <c r="T118" s="284" t="n">
        <v>2</v>
      </c>
      <c r="U118" s="129" t="s">
        <v>86</v>
      </c>
    </row>
    <row r="119" customFormat="false" ht="25.5" hidden="false" customHeight="false" outlineLevel="0" collapsed="false">
      <c r="A119" s="112"/>
      <c r="B119" s="114"/>
      <c r="C119" s="114"/>
      <c r="D119" s="115"/>
      <c r="E119" s="142"/>
      <c r="F119" s="294" t="s">
        <v>268</v>
      </c>
      <c r="G119" s="142" t="s">
        <v>83</v>
      </c>
      <c r="H119" s="165" t="s">
        <v>149</v>
      </c>
      <c r="I119" s="153"/>
      <c r="J119" s="154"/>
      <c r="K119" s="156" t="n">
        <f aca="false">SUM(J119-M119)</f>
        <v>0</v>
      </c>
      <c r="L119" s="155"/>
      <c r="M119" s="293"/>
      <c r="N119" s="253"/>
      <c r="O119" s="254"/>
      <c r="P119" s="199" t="s">
        <v>270</v>
      </c>
      <c r="Q119" s="284" t="n">
        <v>1</v>
      </c>
      <c r="R119" s="284" t="n">
        <v>4</v>
      </c>
      <c r="S119" s="284" t="n">
        <v>4</v>
      </c>
      <c r="T119" s="284" t="n">
        <v>4</v>
      </c>
      <c r="U119" s="129" t="s">
        <v>86</v>
      </c>
    </row>
    <row r="120" s="130" customFormat="true" ht="39" hidden="false" customHeight="false" outlineLevel="0" collapsed="false">
      <c r="A120" s="112"/>
      <c r="B120" s="114"/>
      <c r="C120" s="114"/>
      <c r="D120" s="115"/>
      <c r="E120" s="142"/>
      <c r="F120" s="294" t="s">
        <v>268</v>
      </c>
      <c r="G120" s="116" t="s">
        <v>83</v>
      </c>
      <c r="H120" s="165" t="s">
        <v>149</v>
      </c>
      <c r="I120" s="296"/>
      <c r="J120" s="170"/>
      <c r="K120" s="171" t="n">
        <f aca="false">SUM(J120-M120)</f>
        <v>0</v>
      </c>
      <c r="L120" s="171"/>
      <c r="M120" s="297"/>
      <c r="N120" s="298"/>
      <c r="O120" s="175"/>
      <c r="P120" s="199" t="s">
        <v>271</v>
      </c>
      <c r="Q120" s="142" t="s">
        <v>58</v>
      </c>
      <c r="R120" s="142" t="s">
        <v>59</v>
      </c>
      <c r="S120" s="142" t="s">
        <v>60</v>
      </c>
      <c r="T120" s="142" t="s">
        <v>59</v>
      </c>
      <c r="U120" s="129" t="s">
        <v>86</v>
      </c>
    </row>
    <row r="121" s="130" customFormat="true" ht="13.5" hidden="false" customHeight="true" outlineLevel="0" collapsed="false">
      <c r="A121" s="112"/>
      <c r="B121" s="114"/>
      <c r="C121" s="114"/>
      <c r="D121" s="115"/>
      <c r="E121" s="142"/>
      <c r="F121" s="113"/>
      <c r="G121" s="257" t="s">
        <v>90</v>
      </c>
      <c r="H121" s="257"/>
      <c r="I121" s="135" t="n">
        <f aca="false">SUM(I118:I120)</f>
        <v>5</v>
      </c>
      <c r="J121" s="136" t="n">
        <f aca="false">SUM(J118:J120)</f>
        <v>5</v>
      </c>
      <c r="K121" s="137" t="n">
        <f aca="false">SUM(K118:K120)</f>
        <v>5</v>
      </c>
      <c r="L121" s="137" t="n">
        <f aca="false">SUM(L118:L120)</f>
        <v>0</v>
      </c>
      <c r="M121" s="139" t="n">
        <f aca="false">SUM(M118:M120)</f>
        <v>0</v>
      </c>
      <c r="N121" s="176" t="n">
        <f aca="false">SUM(N118:N120)</f>
        <v>5</v>
      </c>
      <c r="O121" s="177" t="n">
        <f aca="false">SUM(O118:O120)</f>
        <v>5</v>
      </c>
      <c r="P121" s="187"/>
      <c r="Q121" s="140"/>
      <c r="R121" s="140"/>
      <c r="S121" s="140"/>
      <c r="T121" s="140"/>
      <c r="U121" s="141"/>
    </row>
    <row r="122" s="130" customFormat="true" ht="21.75" hidden="false" customHeight="true" outlineLevel="0" collapsed="false">
      <c r="A122" s="112" t="s">
        <v>76</v>
      </c>
      <c r="B122" s="113" t="s">
        <v>104</v>
      </c>
      <c r="C122" s="113" t="s">
        <v>65</v>
      </c>
      <c r="D122" s="193" t="s">
        <v>263</v>
      </c>
      <c r="E122" s="142" t="s">
        <v>272</v>
      </c>
      <c r="F122" s="113" t="s">
        <v>56</v>
      </c>
      <c r="G122" s="194" t="s">
        <v>83</v>
      </c>
      <c r="H122" s="195" t="s">
        <v>149</v>
      </c>
      <c r="I122" s="285"/>
      <c r="J122" s="285"/>
      <c r="K122" s="123" t="n">
        <f aca="false">SUM(J122-M122)</f>
        <v>0</v>
      </c>
      <c r="L122" s="219"/>
      <c r="M122" s="124"/>
      <c r="N122" s="285" t="n">
        <v>8.5</v>
      </c>
      <c r="O122" s="285" t="n">
        <v>8.5</v>
      </c>
      <c r="P122" s="108" t="s">
        <v>273</v>
      </c>
      <c r="Q122" s="150"/>
      <c r="R122" s="150"/>
      <c r="S122" s="142"/>
      <c r="T122" s="142" t="s">
        <v>56</v>
      </c>
      <c r="U122" s="129" t="s">
        <v>86</v>
      </c>
    </row>
    <row r="123" s="130" customFormat="true" ht="17.25" hidden="false" customHeight="true" outlineLevel="0" collapsed="false">
      <c r="A123" s="112"/>
      <c r="B123" s="113"/>
      <c r="C123" s="113"/>
      <c r="D123" s="193"/>
      <c r="E123" s="142"/>
      <c r="F123" s="113" t="s">
        <v>56</v>
      </c>
      <c r="G123" s="286" t="s">
        <v>87</v>
      </c>
      <c r="H123" s="287"/>
      <c r="I123" s="288"/>
      <c r="J123" s="288"/>
      <c r="K123" s="289" t="n">
        <f aca="false">SUM(J123-M123)</f>
        <v>0</v>
      </c>
      <c r="L123" s="175"/>
      <c r="M123" s="290"/>
      <c r="N123" s="288" t="n">
        <v>48.2</v>
      </c>
      <c r="O123" s="288" t="n">
        <v>48.3</v>
      </c>
      <c r="P123" s="108" t="s">
        <v>274</v>
      </c>
      <c r="Q123" s="150"/>
      <c r="R123" s="150"/>
      <c r="S123" s="108"/>
      <c r="T123" s="142" t="s">
        <v>275</v>
      </c>
      <c r="U123" s="129" t="s">
        <v>86</v>
      </c>
    </row>
    <row r="124" s="130" customFormat="true" ht="13.5" hidden="false" customHeight="true" outlineLevel="0" collapsed="false">
      <c r="A124" s="112"/>
      <c r="B124" s="113"/>
      <c r="C124" s="113"/>
      <c r="D124" s="193"/>
      <c r="E124" s="142"/>
      <c r="F124" s="113"/>
      <c r="G124" s="291" t="s">
        <v>90</v>
      </c>
      <c r="H124" s="291"/>
      <c r="I124" s="135" t="n">
        <f aca="false">SUM(I122:I123)</f>
        <v>0</v>
      </c>
      <c r="J124" s="135" t="n">
        <f aca="false">SUM(J122:J123)</f>
        <v>0</v>
      </c>
      <c r="K124" s="135" t="n">
        <f aca="false">SUM(K122:K123)</f>
        <v>0</v>
      </c>
      <c r="L124" s="135" t="n">
        <f aca="false">SUM(L122:L123)</f>
        <v>0</v>
      </c>
      <c r="M124" s="135" t="n">
        <f aca="false">SUM(M122:M123)</f>
        <v>0</v>
      </c>
      <c r="N124" s="135" t="n">
        <f aca="false">SUM(N122:N123)</f>
        <v>56.7</v>
      </c>
      <c r="O124" s="136" t="n">
        <f aca="false">SUM(O122:O123)</f>
        <v>56.8</v>
      </c>
      <c r="P124" s="187"/>
      <c r="Q124" s="140"/>
      <c r="R124" s="140"/>
      <c r="S124" s="140"/>
      <c r="T124" s="140"/>
      <c r="U124" s="141"/>
    </row>
    <row r="125" s="130" customFormat="true" ht="13.5" hidden="false" customHeight="false" outlineLevel="0" collapsed="false">
      <c r="A125" s="299" t="s">
        <v>76</v>
      </c>
      <c r="B125" s="300" t="s">
        <v>104</v>
      </c>
      <c r="C125" s="301"/>
      <c r="D125" s="302"/>
      <c r="E125" s="303" t="s">
        <v>123</v>
      </c>
      <c r="F125" s="304"/>
      <c r="G125" s="257"/>
      <c r="H125" s="134"/>
      <c r="I125" s="186" t="n">
        <f aca="false">SUM(I80+I94+I97+I100+I103+I108+I111+I114+I117+I121+I124)</f>
        <v>129.2</v>
      </c>
      <c r="J125" s="186" t="n">
        <f aca="false">SUM(J80+J94+J97+J100+J103+J108+J111+J114+J117+J121+J124)</f>
        <v>116.5</v>
      </c>
      <c r="K125" s="186" t="n">
        <f aca="false">SUM(K80+K94+K97+K100+K103+K108+K111+K114+K117+K121+K124)</f>
        <v>116.5</v>
      </c>
      <c r="L125" s="186" t="n">
        <f aca="false">SUM(L80+L94+L97+L100+L103+L108+L111+L114+L117+L121+L124)</f>
        <v>0</v>
      </c>
      <c r="M125" s="186" t="n">
        <f aca="false">SUM(M80+M94+M97+M100+M103+M108+M111+M114+M117+M121+M124)</f>
        <v>0</v>
      </c>
      <c r="N125" s="186" t="n">
        <f aca="false">SUM(N80+N94+N97+N100+N103+N108+N111+N114+N117+N121+N124)</f>
        <v>188.7</v>
      </c>
      <c r="O125" s="186" t="n">
        <f aca="false">SUM(O80+O94+O97+O100+O103+O108+O111+O114+O117+O121+O124)</f>
        <v>188.5</v>
      </c>
      <c r="P125" s="187"/>
      <c r="Q125" s="140"/>
      <c r="R125" s="140"/>
      <c r="S125" s="140"/>
      <c r="T125" s="140"/>
      <c r="U125" s="188"/>
    </row>
    <row r="126" s="101" customFormat="true" ht="28.5" hidden="false" customHeight="true" outlineLevel="0" collapsed="false">
      <c r="A126" s="189" t="s">
        <v>76</v>
      </c>
      <c r="B126" s="190" t="s">
        <v>118</v>
      </c>
      <c r="C126" s="191"/>
      <c r="D126" s="192" t="s">
        <v>276</v>
      </c>
      <c r="E126" s="106" t="s">
        <v>277</v>
      </c>
      <c r="F126" s="106"/>
      <c r="G126" s="106"/>
      <c r="H126" s="106"/>
      <c r="I126" s="106"/>
      <c r="J126" s="106"/>
      <c r="K126" s="107"/>
      <c r="L126" s="107"/>
      <c r="M126" s="107"/>
      <c r="N126" s="266"/>
      <c r="O126" s="107"/>
      <c r="P126" s="108"/>
      <c r="Q126" s="108"/>
      <c r="R126" s="108"/>
      <c r="S126" s="108"/>
      <c r="T126" s="140"/>
      <c r="U126" s="129"/>
    </row>
    <row r="127" s="130" customFormat="true" ht="35.25" hidden="false" customHeight="true" outlineLevel="0" collapsed="false">
      <c r="A127" s="112" t="s">
        <v>76</v>
      </c>
      <c r="B127" s="113" t="s">
        <v>118</v>
      </c>
      <c r="C127" s="114" t="s">
        <v>76</v>
      </c>
      <c r="D127" s="305"/>
      <c r="E127" s="161" t="s">
        <v>278</v>
      </c>
      <c r="F127" s="114" t="s">
        <v>56</v>
      </c>
      <c r="G127" s="143" t="s">
        <v>83</v>
      </c>
      <c r="H127" s="144" t="s">
        <v>84</v>
      </c>
      <c r="I127" s="145"/>
      <c r="J127" s="146" t="n">
        <v>25</v>
      </c>
      <c r="K127" s="122" t="n">
        <f aca="false">SUM(J127-M127)</f>
        <v>25</v>
      </c>
      <c r="L127" s="123"/>
      <c r="M127" s="124"/>
      <c r="N127" s="148" t="n">
        <v>25.6</v>
      </c>
      <c r="O127" s="149" t="n">
        <v>25.6</v>
      </c>
      <c r="P127" s="208" t="s">
        <v>279</v>
      </c>
      <c r="Q127" s="114"/>
      <c r="R127" s="114" t="s">
        <v>280</v>
      </c>
      <c r="S127" s="114" t="s">
        <v>281</v>
      </c>
      <c r="T127" s="114" t="s">
        <v>282</v>
      </c>
      <c r="U127" s="129" t="s">
        <v>86</v>
      </c>
    </row>
    <row r="128" s="130" customFormat="true" ht="13.5" hidden="false" customHeight="false" outlineLevel="0" collapsed="false">
      <c r="A128" s="112"/>
      <c r="B128" s="113"/>
      <c r="C128" s="114"/>
      <c r="D128" s="305"/>
      <c r="E128" s="161"/>
      <c r="F128" s="117"/>
      <c r="G128" s="142"/>
      <c r="H128" s="119"/>
      <c r="I128" s="120"/>
      <c r="J128" s="121"/>
      <c r="K128" s="155" t="n">
        <f aca="false">SUM(J128-M128)</f>
        <v>0</v>
      </c>
      <c r="L128" s="132"/>
      <c r="M128" s="133"/>
      <c r="N128" s="125"/>
      <c r="O128" s="126"/>
      <c r="P128" s="108"/>
      <c r="Q128" s="142"/>
      <c r="R128" s="142"/>
      <c r="S128" s="108"/>
      <c r="T128" s="142"/>
      <c r="U128" s="129"/>
    </row>
    <row r="129" s="130" customFormat="true" ht="13.5" hidden="false" customHeight="true" outlineLevel="0" collapsed="false">
      <c r="A129" s="112"/>
      <c r="B129" s="113"/>
      <c r="C129" s="114"/>
      <c r="D129" s="305"/>
      <c r="E129" s="161"/>
      <c r="F129" s="114"/>
      <c r="G129" s="134" t="s">
        <v>90</v>
      </c>
      <c r="H129" s="134"/>
      <c r="I129" s="135" t="n">
        <f aca="false">SUM(I127:I128)</f>
        <v>0</v>
      </c>
      <c r="J129" s="136" t="n">
        <f aca="false">SUM(J127:J128)</f>
        <v>25</v>
      </c>
      <c r="K129" s="137" t="n">
        <f aca="false">SUM(K127:K128)</f>
        <v>25</v>
      </c>
      <c r="L129" s="138" t="n">
        <f aca="false">SUM(L127:L128)</f>
        <v>0</v>
      </c>
      <c r="M129" s="139" t="n">
        <f aca="false">SUM(M127:M128)</f>
        <v>0</v>
      </c>
      <c r="N129" s="135" t="n">
        <f aca="false">SUM(N127:N128)</f>
        <v>25.6</v>
      </c>
      <c r="O129" s="136" t="n">
        <f aca="false">SUM(O127:O128)</f>
        <v>25.6</v>
      </c>
      <c r="P129" s="110"/>
      <c r="Q129" s="140"/>
      <c r="R129" s="140"/>
      <c r="S129" s="140"/>
      <c r="T129" s="140"/>
      <c r="U129" s="141"/>
    </row>
    <row r="130" s="320" customFormat="true" ht="24.75" hidden="false" customHeight="true" outlineLevel="0" collapsed="false">
      <c r="A130" s="306" t="s">
        <v>76</v>
      </c>
      <c r="B130" s="142" t="s">
        <v>118</v>
      </c>
      <c r="C130" s="142" t="s">
        <v>91</v>
      </c>
      <c r="D130" s="307"/>
      <c r="E130" s="308" t="s">
        <v>283</v>
      </c>
      <c r="F130" s="309" t="n">
        <v>1</v>
      </c>
      <c r="G130" s="310" t="s">
        <v>83</v>
      </c>
      <c r="H130" s="311" t="s">
        <v>284</v>
      </c>
      <c r="I130" s="312" t="n">
        <v>49.4</v>
      </c>
      <c r="J130" s="313" t="n">
        <v>57.4</v>
      </c>
      <c r="K130" s="314" t="n">
        <f aca="false">SUM(J130-M130)</f>
        <v>57.4</v>
      </c>
      <c r="L130" s="314"/>
      <c r="M130" s="315"/>
      <c r="N130" s="312" t="n">
        <v>77.5</v>
      </c>
      <c r="O130" s="316" t="n">
        <v>80</v>
      </c>
      <c r="P130" s="317" t="s">
        <v>285</v>
      </c>
      <c r="Q130" s="318" t="n">
        <v>46</v>
      </c>
      <c r="R130" s="319" t="n">
        <v>55</v>
      </c>
      <c r="S130" s="319" t="n">
        <v>44</v>
      </c>
      <c r="T130" s="319" t="n">
        <v>47</v>
      </c>
      <c r="U130" s="317" t="s">
        <v>86</v>
      </c>
    </row>
    <row r="131" s="320" customFormat="true" ht="77.25" hidden="false" customHeight="false" outlineLevel="0" collapsed="false">
      <c r="A131" s="306"/>
      <c r="B131" s="142"/>
      <c r="C131" s="142"/>
      <c r="D131" s="307"/>
      <c r="E131" s="308"/>
      <c r="F131" s="321" t="n">
        <v>1</v>
      </c>
      <c r="G131" s="310" t="s">
        <v>83</v>
      </c>
      <c r="H131" s="322" t="s">
        <v>284</v>
      </c>
      <c r="I131" s="312"/>
      <c r="J131" s="313" t="n">
        <v>15</v>
      </c>
      <c r="K131" s="323" t="n">
        <f aca="false">SUM(J131-M131)</f>
        <v>15</v>
      </c>
      <c r="L131" s="314"/>
      <c r="M131" s="315"/>
      <c r="N131" s="312"/>
      <c r="O131" s="316"/>
      <c r="P131" s="317" t="s">
        <v>286</v>
      </c>
      <c r="Q131" s="318"/>
      <c r="R131" s="319" t="n">
        <v>5</v>
      </c>
      <c r="S131" s="319"/>
      <c r="T131" s="319"/>
      <c r="U131" s="317" t="s">
        <v>86</v>
      </c>
    </row>
    <row r="132" s="320" customFormat="true" ht="13.5" hidden="false" customHeight="true" outlineLevel="0" collapsed="false">
      <c r="A132" s="306"/>
      <c r="B132" s="142"/>
      <c r="C132" s="142"/>
      <c r="D132" s="307"/>
      <c r="E132" s="308"/>
      <c r="F132" s="321"/>
      <c r="G132" s="324" t="s">
        <v>90</v>
      </c>
      <c r="H132" s="324"/>
      <c r="I132" s="325" t="n">
        <f aca="false">SUM(I130:I131)</f>
        <v>49.4</v>
      </c>
      <c r="J132" s="326" t="n">
        <f aca="false">SUM(J130:J131)</f>
        <v>72.4</v>
      </c>
      <c r="K132" s="325" t="n">
        <f aca="false">SUM(K130:K131)</f>
        <v>72.4</v>
      </c>
      <c r="L132" s="325" t="n">
        <f aca="false">SUM(L130:L131)</f>
        <v>0</v>
      </c>
      <c r="M132" s="327" t="n">
        <f aca="false">SUM(M130:M131)</f>
        <v>0</v>
      </c>
      <c r="N132" s="325" t="n">
        <f aca="false">SUM(N130:N131)</f>
        <v>77.5</v>
      </c>
      <c r="O132" s="327" t="n">
        <f aca="false">SUM(O130:O131)</f>
        <v>80</v>
      </c>
      <c r="P132" s="317"/>
      <c r="Q132" s="318"/>
      <c r="R132" s="319"/>
      <c r="S132" s="319"/>
      <c r="T132" s="319"/>
      <c r="U132" s="142"/>
    </row>
    <row r="133" s="130" customFormat="true" ht="13.5" hidden="false" customHeight="false" outlineLevel="0" collapsed="false">
      <c r="A133" s="299" t="s">
        <v>76</v>
      </c>
      <c r="B133" s="300" t="s">
        <v>118</v>
      </c>
      <c r="C133" s="301"/>
      <c r="D133" s="302"/>
      <c r="E133" s="303" t="s">
        <v>123</v>
      </c>
      <c r="F133" s="304"/>
      <c r="G133" s="257"/>
      <c r="H133" s="134"/>
      <c r="I133" s="186" t="n">
        <f aca="false">SUM(I129+I132)</f>
        <v>49.4</v>
      </c>
      <c r="J133" s="186" t="n">
        <f aca="false">SUM(J129+J132)</f>
        <v>97.4</v>
      </c>
      <c r="K133" s="186" t="n">
        <f aca="false">SUM(K129+K132)</f>
        <v>97.4</v>
      </c>
      <c r="L133" s="186" t="n">
        <f aca="false">SUM(L129+L132)</f>
        <v>0</v>
      </c>
      <c r="M133" s="186" t="n">
        <f aca="false">SUM(M129+M132)</f>
        <v>0</v>
      </c>
      <c r="N133" s="186" t="n">
        <f aca="false">SUM(N129+N132)</f>
        <v>103.1</v>
      </c>
      <c r="O133" s="186" t="n">
        <f aca="false">SUM(O129+O132)</f>
        <v>105.6</v>
      </c>
      <c r="P133" s="187"/>
      <c r="Q133" s="140"/>
      <c r="R133" s="140"/>
      <c r="S133" s="140"/>
      <c r="T133" s="140"/>
      <c r="U133" s="188"/>
    </row>
    <row r="134" s="335" customFormat="true" ht="13.5" hidden="false" customHeight="false" outlineLevel="0" collapsed="false">
      <c r="A134" s="328" t="s">
        <v>76</v>
      </c>
      <c r="B134" s="329"/>
      <c r="C134" s="330"/>
      <c r="D134" s="331"/>
      <c r="E134" s="303" t="s">
        <v>287</v>
      </c>
      <c r="F134" s="332"/>
      <c r="G134" s="245"/>
      <c r="H134" s="333"/>
      <c r="I134" s="176" t="n">
        <f aca="false">SUM(I30+I74+I125+I133)</f>
        <v>297.3</v>
      </c>
      <c r="J134" s="176" t="n">
        <f aca="false">SUM(J30+J74+J125+J133)</f>
        <v>1173.6</v>
      </c>
      <c r="K134" s="176" t="n">
        <f aca="false">SUM(K30+K74+K125+K133)</f>
        <v>341.9</v>
      </c>
      <c r="L134" s="176" t="n">
        <f aca="false">SUM(L30+L74+L125+L133)</f>
        <v>0</v>
      </c>
      <c r="M134" s="334" t="n">
        <f aca="false">SUM(M30+M74+M125+M133)</f>
        <v>831.7</v>
      </c>
      <c r="N134" s="176" t="n">
        <f aca="false">SUM(N30+N74+N125+N133)</f>
        <v>2323.5</v>
      </c>
      <c r="O134" s="176" t="n">
        <f aca="false">SUM(O30+O74+O125+O133)</f>
        <v>1004</v>
      </c>
      <c r="P134" s="110"/>
      <c r="Q134" s="140"/>
      <c r="R134" s="140"/>
      <c r="S134" s="140"/>
      <c r="T134" s="140"/>
      <c r="U134" s="246"/>
    </row>
    <row r="135" s="346" customFormat="true" ht="13.5" hidden="false" customHeight="false" outlineLevel="0" collapsed="false">
      <c r="A135" s="336"/>
      <c r="B135" s="337"/>
      <c r="C135" s="337"/>
      <c r="D135" s="338"/>
      <c r="E135" s="339" t="s">
        <v>288</v>
      </c>
      <c r="F135" s="340"/>
      <c r="G135" s="341"/>
      <c r="H135" s="342"/>
      <c r="I135" s="343" t="n">
        <f aca="false">SUM(I134)</f>
        <v>297.3</v>
      </c>
      <c r="J135" s="343" t="n">
        <f aca="false">SUM(J134)</f>
        <v>1173.6</v>
      </c>
      <c r="K135" s="343" t="n">
        <f aca="false">SUM(K134)</f>
        <v>341.9</v>
      </c>
      <c r="L135" s="343" t="n">
        <f aca="false">SUM(L134)</f>
        <v>0</v>
      </c>
      <c r="M135" s="344" t="n">
        <f aca="false">SUM(M134)</f>
        <v>831.7</v>
      </c>
      <c r="N135" s="343" t="n">
        <f aca="false">SUM(N134)</f>
        <v>2323.5</v>
      </c>
      <c r="O135" s="345" t="n">
        <f aca="false">SUM(O134)</f>
        <v>1004</v>
      </c>
      <c r="P135" s="110"/>
      <c r="Q135" s="140"/>
      <c r="R135" s="140"/>
      <c r="S135" s="140"/>
      <c r="T135" s="140"/>
      <c r="U135" s="110"/>
    </row>
    <row r="136" customFormat="false" ht="13.5" hidden="false" customHeight="false" outlineLevel="0" collapsed="false">
      <c r="E136" s="347"/>
      <c r="N136" s="348"/>
      <c r="O136" s="348"/>
      <c r="P136" s="349"/>
      <c r="Q136" s="350"/>
      <c r="R136" s="350"/>
      <c r="S136" s="350"/>
      <c r="T136" s="350"/>
    </row>
    <row r="137" customFormat="false" ht="13.5" hidden="false" customHeight="true" outlineLevel="0" collapsed="false">
      <c r="A137" s="351" t="s">
        <v>90</v>
      </c>
      <c r="B137" s="351"/>
      <c r="C137" s="351"/>
      <c r="D137" s="351"/>
      <c r="E137" s="351"/>
      <c r="F137" s="351"/>
      <c r="G137" s="351"/>
      <c r="H137" s="351"/>
      <c r="I137" s="136" t="n">
        <f aca="false">SUM(I138+I148)</f>
        <v>297.3</v>
      </c>
      <c r="J137" s="176" t="n">
        <f aca="false">SUM(J138+J148)</f>
        <v>1173.6</v>
      </c>
      <c r="K137" s="176"/>
      <c r="L137" s="176"/>
      <c r="M137" s="176"/>
      <c r="N137" s="136" t="n">
        <f aca="false">SUM(N138+N148)</f>
        <v>2323.5</v>
      </c>
      <c r="O137" s="176" t="n">
        <f aca="false">SUM(O138+O148)</f>
        <v>1004</v>
      </c>
      <c r="P137" s="49"/>
      <c r="Q137" s="352"/>
      <c r="R137" s="352"/>
      <c r="S137" s="352"/>
      <c r="T137" s="352"/>
    </row>
    <row r="138" customFormat="false" ht="13.5" hidden="false" customHeight="true" outlineLevel="0" collapsed="false">
      <c r="A138" s="353" t="s">
        <v>289</v>
      </c>
      <c r="B138" s="353"/>
      <c r="C138" s="353"/>
      <c r="D138" s="353"/>
      <c r="E138" s="353"/>
      <c r="F138" s="353"/>
      <c r="G138" s="353"/>
      <c r="H138" s="353"/>
      <c r="I138" s="354" t="n">
        <f aca="false">SUM(I139:I147)</f>
        <v>197.1</v>
      </c>
      <c r="J138" s="355" t="n">
        <f aca="false">SUM(J139:M147)</f>
        <v>1107.3</v>
      </c>
      <c r="K138" s="355"/>
      <c r="L138" s="355"/>
      <c r="M138" s="355"/>
      <c r="N138" s="354" t="n">
        <f aca="false">SUM(N139:N147)</f>
        <v>1131.4</v>
      </c>
      <c r="O138" s="355" t="n">
        <f aca="false">SUM(O139:O147)</f>
        <v>847.6</v>
      </c>
      <c r="P138" s="49"/>
      <c r="Q138" s="352"/>
      <c r="R138" s="352"/>
      <c r="S138" s="352"/>
      <c r="T138" s="352"/>
    </row>
    <row r="139" customFormat="false" ht="12.75" hidden="false" customHeight="true" outlineLevel="0" collapsed="false">
      <c r="A139" s="356" t="s">
        <v>290</v>
      </c>
      <c r="B139" s="356"/>
      <c r="C139" s="356"/>
      <c r="D139" s="356"/>
      <c r="E139" s="356"/>
      <c r="F139" s="356"/>
      <c r="G139" s="356"/>
      <c r="H139" s="356"/>
      <c r="I139" s="154" t="n">
        <f aca="false">SUMIF(G11:G136,"SB",I11:I136)</f>
        <v>197.1</v>
      </c>
      <c r="J139" s="253" t="n">
        <f aca="false">SUMIF(G11:G136,"SB",J11:J136)</f>
        <v>447.1</v>
      </c>
      <c r="K139" s="253"/>
      <c r="L139" s="253"/>
      <c r="M139" s="253"/>
      <c r="N139" s="154" t="n">
        <f aca="false">SUMIF(G11:G136,"SB",N11:N136)</f>
        <v>597.4</v>
      </c>
      <c r="O139" s="253" t="n">
        <f aca="false">SUMIF(G11:G136,"SB",O11:O136)</f>
        <v>487.9</v>
      </c>
      <c r="P139" s="357"/>
      <c r="Q139" s="167"/>
      <c r="R139" s="167"/>
      <c r="S139" s="167"/>
      <c r="T139" s="167"/>
    </row>
    <row r="140" customFormat="false" ht="12.75" hidden="false" customHeight="true" outlineLevel="0" collapsed="false">
      <c r="A140" s="358" t="s">
        <v>291</v>
      </c>
      <c r="B140" s="358"/>
      <c r="C140" s="358"/>
      <c r="D140" s="358"/>
      <c r="E140" s="358"/>
      <c r="F140" s="358"/>
      <c r="G140" s="358"/>
      <c r="H140" s="358"/>
      <c r="I140" s="154" t="n">
        <f aca="false">SUMIF(G11:G136,"VD",I11:I136)</f>
        <v>0</v>
      </c>
      <c r="J140" s="253" t="n">
        <f aca="false">SUMIF(G11:G136,"VD",J11:J136)</f>
        <v>0</v>
      </c>
      <c r="K140" s="253"/>
      <c r="L140" s="253"/>
      <c r="M140" s="253"/>
      <c r="N140" s="154" t="n">
        <f aca="false">SUMIF(G11:G136,"VD",N11:N136)</f>
        <v>0</v>
      </c>
      <c r="O140" s="253" t="n">
        <f aca="false">SUMIF(G11:G136,"VD",O11:O136)</f>
        <v>0</v>
      </c>
      <c r="P140" s="357"/>
      <c r="Q140" s="167"/>
      <c r="R140" s="167"/>
      <c r="S140" s="167"/>
      <c r="T140" s="167"/>
    </row>
    <row r="141" customFormat="false" ht="12.75" hidden="false" customHeight="true" outlineLevel="0" collapsed="false">
      <c r="A141" s="359" t="s">
        <v>292</v>
      </c>
      <c r="B141" s="359"/>
      <c r="C141" s="359"/>
      <c r="D141" s="359"/>
      <c r="E141" s="359"/>
      <c r="F141" s="359"/>
      <c r="G141" s="359"/>
      <c r="H141" s="359"/>
      <c r="I141" s="154" t="n">
        <f aca="false">SUMIF(G11:G136,"MK",I11:I136)</f>
        <v>0</v>
      </c>
      <c r="J141" s="253" t="n">
        <f aca="false">SUMIF(G11:G136,"MK",J11:J136)</f>
        <v>0</v>
      </c>
      <c r="K141" s="253"/>
      <c r="L141" s="253"/>
      <c r="M141" s="253"/>
      <c r="N141" s="154" t="n">
        <f aca="false">SUMIF(G11:G136,"MK",N11:N136)</f>
        <v>0</v>
      </c>
      <c r="O141" s="253" t="n">
        <f aca="false">SUMIF(G11:G136,"MK",O11:O136)</f>
        <v>0</v>
      </c>
      <c r="P141" s="357"/>
      <c r="Q141" s="167"/>
      <c r="R141" s="167"/>
      <c r="S141" s="167"/>
      <c r="T141" s="167"/>
    </row>
    <row r="142" customFormat="false" ht="12.75" hidden="false" customHeight="true" outlineLevel="0" collapsed="false">
      <c r="A142" s="360" t="s">
        <v>293</v>
      </c>
      <c r="B142" s="360"/>
      <c r="C142" s="360"/>
      <c r="D142" s="360"/>
      <c r="E142" s="360"/>
      <c r="F142" s="360"/>
      <c r="G142" s="360"/>
      <c r="H142" s="360"/>
      <c r="I142" s="154" t="n">
        <f aca="false">SUMIF(G11:G136,"SP",I11:I136)</f>
        <v>0</v>
      </c>
      <c r="J142" s="253" t="n">
        <f aca="false">SUMIF(G11:G136,"SP",J11:J136)</f>
        <v>0</v>
      </c>
      <c r="K142" s="253"/>
      <c r="L142" s="253"/>
      <c r="M142" s="253"/>
      <c r="N142" s="154" t="n">
        <f aca="false">SUMIF(G11:G136,"SP",N11:N136)</f>
        <v>0</v>
      </c>
      <c r="O142" s="253" t="n">
        <f aca="false">SUMIF(G11:G136,"SP",O11:O136)</f>
        <v>0</v>
      </c>
      <c r="P142" s="357"/>
      <c r="Q142" s="167"/>
      <c r="R142" s="167"/>
      <c r="S142" s="167"/>
      <c r="T142" s="167"/>
    </row>
    <row r="143" customFormat="false" ht="12.75" hidden="false" customHeight="true" outlineLevel="0" collapsed="false">
      <c r="A143" s="361" t="s">
        <v>294</v>
      </c>
      <c r="B143" s="361"/>
      <c r="C143" s="361"/>
      <c r="D143" s="361"/>
      <c r="E143" s="361"/>
      <c r="F143" s="361"/>
      <c r="G143" s="361"/>
      <c r="H143" s="361"/>
      <c r="I143" s="154" t="n">
        <f aca="false">SUMIF(G11:G136,"P",I11:I136)</f>
        <v>0</v>
      </c>
      <c r="J143" s="253" t="n">
        <f aca="false">SUMIF(G11:G136,"P",J11:J136)</f>
        <v>609</v>
      </c>
      <c r="K143" s="253"/>
      <c r="L143" s="253"/>
      <c r="M143" s="253"/>
      <c r="N143" s="154" t="n">
        <f aca="false">SUMIF(G11:G136,"P",N11:N136)</f>
        <v>534</v>
      </c>
      <c r="O143" s="253" t="n">
        <f aca="false">SUMIF(G11:G136,"P",O11:O136)</f>
        <v>359.7</v>
      </c>
      <c r="P143" s="357"/>
      <c r="Q143" s="167"/>
      <c r="R143" s="167"/>
      <c r="S143" s="167"/>
      <c r="T143" s="167"/>
    </row>
    <row r="144" customFormat="false" ht="12.75" hidden="false" customHeight="true" outlineLevel="0" collapsed="false">
      <c r="A144" s="360" t="s">
        <v>295</v>
      </c>
      <c r="B144" s="360"/>
      <c r="C144" s="360"/>
      <c r="D144" s="360"/>
      <c r="E144" s="360"/>
      <c r="F144" s="360"/>
      <c r="G144" s="360"/>
      <c r="H144" s="360"/>
      <c r="I144" s="154" t="n">
        <f aca="false">SUMIF(G10:G135,"VIP",I10:I135)</f>
        <v>0</v>
      </c>
      <c r="J144" s="253" t="n">
        <f aca="false">SUMIF(G10:G135,"VIP",J10:J135)</f>
        <v>0</v>
      </c>
      <c r="K144" s="253"/>
      <c r="L144" s="253"/>
      <c r="M144" s="253"/>
      <c r="N144" s="154" t="n">
        <f aca="false">SUMIF(G10:G135,"VIP",N10:N135)</f>
        <v>0</v>
      </c>
      <c r="O144" s="253" t="n">
        <f aca="false">SUMIF(G10:G135,"VIP",O10:O135)</f>
        <v>0</v>
      </c>
      <c r="P144" s="357"/>
      <c r="Q144" s="167"/>
      <c r="R144" s="167"/>
      <c r="S144" s="167"/>
      <c r="T144" s="167"/>
    </row>
    <row r="145" customFormat="false" ht="12.75" hidden="false" customHeight="true" outlineLevel="0" collapsed="false">
      <c r="A145" s="360" t="s">
        <v>296</v>
      </c>
      <c r="B145" s="360"/>
      <c r="C145" s="360"/>
      <c r="D145" s="360"/>
      <c r="E145" s="360"/>
      <c r="F145" s="360"/>
      <c r="G145" s="360"/>
      <c r="H145" s="360"/>
      <c r="I145" s="154" t="n">
        <f aca="false">SUMIF(G11:G136,"SL",I11:I136)</f>
        <v>0</v>
      </c>
      <c r="J145" s="253" t="n">
        <f aca="false">SUMIF(G11:G136,"SL",J11:J136)</f>
        <v>51.2</v>
      </c>
      <c r="K145" s="253"/>
      <c r="L145" s="253"/>
      <c r="M145" s="253"/>
      <c r="N145" s="154" t="n">
        <f aca="false">SUMIF(G11:G136,"SL",N11:N136)</f>
        <v>0</v>
      </c>
      <c r="O145" s="253" t="n">
        <f aca="false">SUMIF(G11:G136,"SL",O11:O136)</f>
        <v>0</v>
      </c>
      <c r="P145" s="357"/>
      <c r="Q145" s="167"/>
      <c r="R145" s="167"/>
      <c r="S145" s="167"/>
      <c r="T145" s="167"/>
    </row>
    <row r="146" customFormat="false" ht="12.75" hidden="false" customHeight="true" outlineLevel="0" collapsed="false">
      <c r="A146" s="360" t="s">
        <v>297</v>
      </c>
      <c r="B146" s="360"/>
      <c r="C146" s="360"/>
      <c r="D146" s="360"/>
      <c r="E146" s="360"/>
      <c r="F146" s="360"/>
      <c r="G146" s="360"/>
      <c r="H146" s="360"/>
      <c r="I146" s="154" t="n">
        <f aca="false">SUMIF(G6:G121,"DK",I6:I121)</f>
        <v>0</v>
      </c>
      <c r="J146" s="253" t="n">
        <f aca="false">SUMIF(G6:G121,"DK",J6:J121)</f>
        <v>0</v>
      </c>
      <c r="K146" s="253"/>
      <c r="L146" s="253"/>
      <c r="M146" s="253"/>
      <c r="N146" s="154" t="n">
        <f aca="false">SUMIF(G6:G121,"DK",N6:N121)</f>
        <v>0</v>
      </c>
      <c r="O146" s="253" t="n">
        <f aca="false">SUMIF(G6:G121,"DK",O6:O121)</f>
        <v>0</v>
      </c>
      <c r="P146" s="357"/>
      <c r="Q146" s="167"/>
      <c r="R146" s="167"/>
      <c r="S146" s="167"/>
      <c r="T146" s="167"/>
    </row>
    <row r="147" customFormat="false" ht="13.5" hidden="false" customHeight="true" outlineLevel="0" collapsed="false">
      <c r="A147" s="360" t="s">
        <v>298</v>
      </c>
      <c r="B147" s="360"/>
      <c r="C147" s="360"/>
      <c r="D147" s="360"/>
      <c r="E147" s="360"/>
      <c r="F147" s="360"/>
      <c r="G147" s="360"/>
      <c r="H147" s="360"/>
      <c r="I147" s="154" t="n">
        <f aca="false">SUMIF(G32:G134,"VB",I32:I134)</f>
        <v>0</v>
      </c>
      <c r="J147" s="253" t="n">
        <f aca="false">SUMIF(G32:G134,"VB",J32:J134)</f>
        <v>0</v>
      </c>
      <c r="K147" s="253"/>
      <c r="L147" s="253"/>
      <c r="M147" s="253"/>
      <c r="N147" s="154" t="n">
        <f aca="false">SUMIF(G32:G134,"VB",N32:N134)</f>
        <v>0</v>
      </c>
      <c r="O147" s="253" t="n">
        <f aca="false">SUMIF(G32:G134,"VB",O32:O134)</f>
        <v>0</v>
      </c>
      <c r="P147" s="357"/>
      <c r="Q147" s="167"/>
      <c r="R147" s="167"/>
      <c r="S147" s="167"/>
      <c r="T147" s="167"/>
    </row>
    <row r="148" customFormat="false" ht="13.5" hidden="false" customHeight="true" outlineLevel="0" collapsed="false">
      <c r="A148" s="362" t="s">
        <v>299</v>
      </c>
      <c r="B148" s="362"/>
      <c r="C148" s="362"/>
      <c r="D148" s="362"/>
      <c r="E148" s="362"/>
      <c r="F148" s="362"/>
      <c r="G148" s="362"/>
      <c r="H148" s="362"/>
      <c r="I148" s="354" t="n">
        <f aca="false">SUM(I149:I152)</f>
        <v>100.2</v>
      </c>
      <c r="J148" s="355" t="n">
        <f aca="false">SUM(J149:M152)</f>
        <v>66.3</v>
      </c>
      <c r="K148" s="355"/>
      <c r="L148" s="355"/>
      <c r="M148" s="355"/>
      <c r="N148" s="354" t="n">
        <f aca="false">SUM(N149:N152)</f>
        <v>1192.1</v>
      </c>
      <c r="O148" s="355" t="n">
        <f aca="false">SUM(O149:O152)</f>
        <v>156.4</v>
      </c>
      <c r="P148" s="49"/>
      <c r="Q148" s="352"/>
      <c r="R148" s="352"/>
      <c r="S148" s="352"/>
      <c r="T148" s="352"/>
    </row>
    <row r="149" customFormat="false" ht="12.75" hidden="false" customHeight="true" outlineLevel="0" collapsed="false">
      <c r="A149" s="360" t="s">
        <v>300</v>
      </c>
      <c r="B149" s="360"/>
      <c r="C149" s="360"/>
      <c r="D149" s="360"/>
      <c r="E149" s="360"/>
      <c r="F149" s="360"/>
      <c r="G149" s="360"/>
      <c r="H149" s="360"/>
      <c r="I149" s="154" t="n">
        <f aca="false">SUMIF(G11:G136,"KL",I11:I136)</f>
        <v>0</v>
      </c>
      <c r="J149" s="253" t="n">
        <f aca="false">SUMIF(G11:G136,"KL",J11:J136)</f>
        <v>0</v>
      </c>
      <c r="K149" s="253"/>
      <c r="L149" s="253"/>
      <c r="M149" s="253"/>
      <c r="N149" s="154" t="n">
        <f aca="false">SUMIF(G11:G136,"KL",N11:N136)</f>
        <v>0</v>
      </c>
      <c r="O149" s="253" t="n">
        <f aca="false">SUMIF(G11:G136,"KL",O11:O136)</f>
        <v>0</v>
      </c>
      <c r="P149" s="357"/>
      <c r="Q149" s="167"/>
      <c r="R149" s="167"/>
      <c r="S149" s="167"/>
      <c r="T149" s="167"/>
    </row>
    <row r="150" customFormat="false" ht="12.75" hidden="false" customHeight="true" outlineLevel="0" collapsed="false">
      <c r="A150" s="360" t="s">
        <v>301</v>
      </c>
      <c r="B150" s="360"/>
      <c r="C150" s="360"/>
      <c r="D150" s="360"/>
      <c r="E150" s="360"/>
      <c r="F150" s="360"/>
      <c r="G150" s="360"/>
      <c r="H150" s="360"/>
      <c r="I150" s="154" t="n">
        <f aca="false">SUMIF(G11:G136,"ES",I11:I136)</f>
        <v>39.4</v>
      </c>
      <c r="J150" s="253" t="n">
        <f aca="false">SUMIF(G11:G136,"ES",J11:J136)</f>
        <v>0</v>
      </c>
      <c r="K150" s="253"/>
      <c r="L150" s="253"/>
      <c r="M150" s="253"/>
      <c r="N150" s="154" t="n">
        <f aca="false">SUMIF(G11:G136,"ES",N11:N136)</f>
        <v>1132.6</v>
      </c>
      <c r="O150" s="253" t="n">
        <f aca="false">SUMIF(G11:G136,"ES",O11:O136)</f>
        <v>95.7</v>
      </c>
      <c r="P150" s="357"/>
      <c r="Q150" s="167"/>
      <c r="R150" s="167"/>
      <c r="S150" s="167"/>
      <c r="T150" s="167"/>
    </row>
    <row r="151" customFormat="false" ht="12.75" hidden="false" customHeight="true" outlineLevel="0" collapsed="false">
      <c r="A151" s="363" t="s">
        <v>302</v>
      </c>
      <c r="B151" s="363"/>
      <c r="C151" s="363"/>
      <c r="D151" s="363"/>
      <c r="E151" s="363"/>
      <c r="F151" s="363"/>
      <c r="G151" s="363"/>
      <c r="H151" s="363"/>
      <c r="I151" s="154" t="n">
        <f aca="false">SUMIF(G11:G136,"VBF",I11:I136)</f>
        <v>0</v>
      </c>
      <c r="J151" s="253" t="n">
        <f aca="false">SUMIF(G11:G136,"VBF",J11:J136)</f>
        <v>0</v>
      </c>
      <c r="K151" s="253"/>
      <c r="L151" s="253"/>
      <c r="M151" s="253"/>
      <c r="N151" s="154" t="n">
        <f aca="false">SUMIF(G11:G136,"VBF",N11:N136)</f>
        <v>0</v>
      </c>
      <c r="O151" s="253" t="n">
        <f aca="false">SUMIF(G11:G136,"VBF",O11:O136)</f>
        <v>0</v>
      </c>
      <c r="P151" s="357"/>
      <c r="Q151" s="167"/>
      <c r="R151" s="167"/>
      <c r="S151" s="167"/>
      <c r="T151" s="167"/>
    </row>
    <row r="152" customFormat="false" ht="12.75" hidden="false" customHeight="true" outlineLevel="0" collapsed="false">
      <c r="A152" s="360" t="s">
        <v>303</v>
      </c>
      <c r="B152" s="360"/>
      <c r="C152" s="360"/>
      <c r="D152" s="360"/>
      <c r="E152" s="360"/>
      <c r="F152" s="360"/>
      <c r="G152" s="360"/>
      <c r="H152" s="360"/>
      <c r="I152" s="154" t="n">
        <f aca="false">SUMIF(G11:G136,"Kt.",I11:I136)</f>
        <v>60.8</v>
      </c>
      <c r="J152" s="253" t="n">
        <f aca="false">SUMIF(G11:G136,"Kt.",J11:J136)</f>
        <v>66.3</v>
      </c>
      <c r="K152" s="253"/>
      <c r="L152" s="253"/>
      <c r="M152" s="253"/>
      <c r="N152" s="154" t="n">
        <f aca="false">SUMIF(G11:G136,"Kt.",N11:N136)</f>
        <v>59.5</v>
      </c>
      <c r="O152" s="253" t="n">
        <f aca="false">SUMIF(G11:G136,"Kt.",O11:O136)</f>
        <v>60.7</v>
      </c>
      <c r="P152" s="357"/>
      <c r="Q152" s="167"/>
      <c r="R152" s="167"/>
      <c r="S152" s="167"/>
      <c r="T152" s="167"/>
    </row>
    <row r="153" customFormat="false" ht="12.75" hidden="false" customHeight="false" outlineLevel="0" collapsed="false">
      <c r="K153" s="30" t="s">
        <v>304</v>
      </c>
    </row>
    <row r="154" customFormat="false" ht="12.75" hidden="false" customHeight="false" outlineLevel="0" collapsed="false">
      <c r="J154" s="364"/>
      <c r="K154" s="364"/>
      <c r="L154" s="364"/>
      <c r="M154" s="364"/>
    </row>
    <row r="155" customFormat="false" ht="12.75" hidden="false" customHeight="false" outlineLevel="0" collapsed="false">
      <c r="I155" s="364"/>
      <c r="J155" s="364"/>
      <c r="K155" s="364"/>
      <c r="L155" s="364"/>
      <c r="M155" s="364"/>
      <c r="N155" s="364"/>
      <c r="O155" s="364"/>
    </row>
    <row r="156" customFormat="false" ht="12.75" hidden="false" customHeight="false" outlineLevel="0" collapsed="false">
      <c r="I156" s="364"/>
      <c r="J156" s="364"/>
      <c r="K156" s="364"/>
      <c r="L156" s="364"/>
      <c r="M156" s="364"/>
      <c r="N156" s="364"/>
      <c r="O156" s="364"/>
      <c r="P156" s="364"/>
      <c r="Q156" s="364"/>
      <c r="R156" s="364"/>
      <c r="S156" s="364"/>
      <c r="T156" s="364"/>
      <c r="U156" s="364"/>
    </row>
    <row r="157" customFormat="false" ht="12.75" hidden="false" customHeight="false" outlineLevel="0" collapsed="false">
      <c r="J157" s="364"/>
      <c r="K157" s="364"/>
      <c r="L157" s="364"/>
      <c r="M157" s="364"/>
    </row>
    <row r="158" customFormat="false" ht="12.75" hidden="false" customHeight="false" outlineLevel="0" collapsed="false">
      <c r="J158" s="364"/>
      <c r="K158" s="364"/>
      <c r="L158" s="364"/>
      <c r="M158" s="364"/>
      <c r="N158" s="364"/>
    </row>
    <row r="163" customFormat="false" ht="12.75" hidden="false" customHeight="false" outlineLevel="0" collapsed="false">
      <c r="J163" s="364"/>
      <c r="K163" s="364"/>
      <c r="L163" s="364"/>
      <c r="M163" s="364"/>
    </row>
  </sheetData>
  <autoFilter ref="A11:U153"/>
  <mergeCells count="227">
    <mergeCell ref="S1:T1"/>
    <mergeCell ref="E2:M2"/>
    <mergeCell ref="A3:Q3"/>
    <mergeCell ref="A5:U5"/>
    <mergeCell ref="S6:U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O10"/>
    <mergeCell ref="P7:T8"/>
    <mergeCell ref="U7:U10"/>
    <mergeCell ref="J8:J10"/>
    <mergeCell ref="K8:M8"/>
    <mergeCell ref="K9:L9"/>
    <mergeCell ref="M9:M10"/>
    <mergeCell ref="P9:P10"/>
    <mergeCell ref="Q9:Q10"/>
    <mergeCell ref="R9:R10"/>
    <mergeCell ref="S9:S10"/>
    <mergeCell ref="T9:T10"/>
    <mergeCell ref="E12:H12"/>
    <mergeCell ref="E13:H13"/>
    <mergeCell ref="A14:A16"/>
    <mergeCell ref="B14:B16"/>
    <mergeCell ref="C14:C16"/>
    <mergeCell ref="D14:D16"/>
    <mergeCell ref="E14:E16"/>
    <mergeCell ref="G16:H16"/>
    <mergeCell ref="A17:A19"/>
    <mergeCell ref="B17:B19"/>
    <mergeCell ref="C17:C19"/>
    <mergeCell ref="D17:D19"/>
    <mergeCell ref="E17:E19"/>
    <mergeCell ref="G19:H19"/>
    <mergeCell ref="A20:A25"/>
    <mergeCell ref="B20:B25"/>
    <mergeCell ref="C20:C25"/>
    <mergeCell ref="D20:D25"/>
    <mergeCell ref="E20:E25"/>
    <mergeCell ref="G25:H25"/>
    <mergeCell ref="A26:A29"/>
    <mergeCell ref="B26:B29"/>
    <mergeCell ref="C26:C29"/>
    <mergeCell ref="D26:D29"/>
    <mergeCell ref="E26:E29"/>
    <mergeCell ref="G29:H29"/>
    <mergeCell ref="E31:H31"/>
    <mergeCell ref="A32:A34"/>
    <mergeCell ref="B32:B34"/>
    <mergeCell ref="C32:C34"/>
    <mergeCell ref="D32:D34"/>
    <mergeCell ref="E32:E34"/>
    <mergeCell ref="G34:H34"/>
    <mergeCell ref="A35:A38"/>
    <mergeCell ref="B35:B38"/>
    <mergeCell ref="C35:C38"/>
    <mergeCell ref="D35:D38"/>
    <mergeCell ref="E35:E38"/>
    <mergeCell ref="G38:H38"/>
    <mergeCell ref="A39:A41"/>
    <mergeCell ref="B39:B41"/>
    <mergeCell ref="C39:C41"/>
    <mergeCell ref="D39:D41"/>
    <mergeCell ref="E39:E41"/>
    <mergeCell ref="G41:H41"/>
    <mergeCell ref="A42:A45"/>
    <mergeCell ref="B42:B45"/>
    <mergeCell ref="C42:C45"/>
    <mergeCell ref="D42:D45"/>
    <mergeCell ref="E42:E45"/>
    <mergeCell ref="G45:H45"/>
    <mergeCell ref="A46:A52"/>
    <mergeCell ref="B46:B52"/>
    <mergeCell ref="C46:C52"/>
    <mergeCell ref="D46:D52"/>
    <mergeCell ref="E46:E52"/>
    <mergeCell ref="G52:H52"/>
    <mergeCell ref="A53:A61"/>
    <mergeCell ref="B53:B61"/>
    <mergeCell ref="C53:C61"/>
    <mergeCell ref="D53:D61"/>
    <mergeCell ref="E53:E61"/>
    <mergeCell ref="G61:H61"/>
    <mergeCell ref="A62:A64"/>
    <mergeCell ref="B62:B64"/>
    <mergeCell ref="C62:C64"/>
    <mergeCell ref="D62:D64"/>
    <mergeCell ref="E62:E64"/>
    <mergeCell ref="G64:H64"/>
    <mergeCell ref="A65:A67"/>
    <mergeCell ref="B65:B67"/>
    <mergeCell ref="C65:C67"/>
    <mergeCell ref="D65:D67"/>
    <mergeCell ref="E65:E67"/>
    <mergeCell ref="G67:H67"/>
    <mergeCell ref="A68:A70"/>
    <mergeCell ref="B68:B70"/>
    <mergeCell ref="C68:C70"/>
    <mergeCell ref="D68:D70"/>
    <mergeCell ref="E68:E70"/>
    <mergeCell ref="G70:H70"/>
    <mergeCell ref="A71:A73"/>
    <mergeCell ref="B71:B73"/>
    <mergeCell ref="C71:C73"/>
    <mergeCell ref="D71:D73"/>
    <mergeCell ref="E71:E73"/>
    <mergeCell ref="G73:H73"/>
    <mergeCell ref="E75:H75"/>
    <mergeCell ref="A76:A80"/>
    <mergeCell ref="B76:B80"/>
    <mergeCell ref="C76:C80"/>
    <mergeCell ref="D76:D80"/>
    <mergeCell ref="E76:E80"/>
    <mergeCell ref="G80:H80"/>
    <mergeCell ref="A81:A94"/>
    <mergeCell ref="B81:B94"/>
    <mergeCell ref="C81:C94"/>
    <mergeCell ref="D81:D94"/>
    <mergeCell ref="E81:E94"/>
    <mergeCell ref="G94:H94"/>
    <mergeCell ref="A95:A97"/>
    <mergeCell ref="B95:B97"/>
    <mergeCell ref="C95:C97"/>
    <mergeCell ref="D95:D97"/>
    <mergeCell ref="E95:E97"/>
    <mergeCell ref="G97:H97"/>
    <mergeCell ref="A98:A100"/>
    <mergeCell ref="B98:B100"/>
    <mergeCell ref="C98:C100"/>
    <mergeCell ref="D98:D100"/>
    <mergeCell ref="E98:E100"/>
    <mergeCell ref="G100:H100"/>
    <mergeCell ref="A101:A103"/>
    <mergeCell ref="B101:B103"/>
    <mergeCell ref="C101:C103"/>
    <mergeCell ref="D101:D103"/>
    <mergeCell ref="E101:E103"/>
    <mergeCell ref="G103:H103"/>
    <mergeCell ref="A104:A108"/>
    <mergeCell ref="B104:B108"/>
    <mergeCell ref="C104:C108"/>
    <mergeCell ref="D104:D108"/>
    <mergeCell ref="E104:E108"/>
    <mergeCell ref="G108:H108"/>
    <mergeCell ref="A109:A111"/>
    <mergeCell ref="B109:B111"/>
    <mergeCell ref="C109:C111"/>
    <mergeCell ref="D109:D111"/>
    <mergeCell ref="E109:E111"/>
    <mergeCell ref="G111:H111"/>
    <mergeCell ref="A112:A114"/>
    <mergeCell ref="B112:B114"/>
    <mergeCell ref="C112:C114"/>
    <mergeCell ref="D112:D114"/>
    <mergeCell ref="E112:E114"/>
    <mergeCell ref="G114:H114"/>
    <mergeCell ref="A115:A117"/>
    <mergeCell ref="B115:B117"/>
    <mergeCell ref="C115:C117"/>
    <mergeCell ref="D115:D117"/>
    <mergeCell ref="E115:E117"/>
    <mergeCell ref="G117:H117"/>
    <mergeCell ref="A118:A121"/>
    <mergeCell ref="B118:B121"/>
    <mergeCell ref="C118:C121"/>
    <mergeCell ref="D118:D121"/>
    <mergeCell ref="E118:E121"/>
    <mergeCell ref="G121:H121"/>
    <mergeCell ref="A122:A124"/>
    <mergeCell ref="B122:B124"/>
    <mergeCell ref="C122:C124"/>
    <mergeCell ref="D122:D124"/>
    <mergeCell ref="E122:E124"/>
    <mergeCell ref="G124:H124"/>
    <mergeCell ref="E126:J126"/>
    <mergeCell ref="A127:A129"/>
    <mergeCell ref="B127:B129"/>
    <mergeCell ref="C127:C129"/>
    <mergeCell ref="D127:D129"/>
    <mergeCell ref="E127:E129"/>
    <mergeCell ref="G129:H129"/>
    <mergeCell ref="A130:A132"/>
    <mergeCell ref="B130:B132"/>
    <mergeCell ref="C130:C132"/>
    <mergeCell ref="D130:D132"/>
    <mergeCell ref="E130:E132"/>
    <mergeCell ref="G132:H132"/>
    <mergeCell ref="A137:H137"/>
    <mergeCell ref="J137:M137"/>
    <mergeCell ref="A138:H138"/>
    <mergeCell ref="J138:M138"/>
    <mergeCell ref="A139:H139"/>
    <mergeCell ref="J139:M139"/>
    <mergeCell ref="A140:H140"/>
    <mergeCell ref="J140:M140"/>
    <mergeCell ref="A141:H141"/>
    <mergeCell ref="J141:M141"/>
    <mergeCell ref="A142:H142"/>
    <mergeCell ref="J142:M142"/>
    <mergeCell ref="A143:H143"/>
    <mergeCell ref="J143:M143"/>
    <mergeCell ref="A144:H144"/>
    <mergeCell ref="J144:M144"/>
    <mergeCell ref="A145:H145"/>
    <mergeCell ref="J145:M145"/>
    <mergeCell ref="A146:H146"/>
    <mergeCell ref="J146:M146"/>
    <mergeCell ref="A147:H147"/>
    <mergeCell ref="J147:M147"/>
    <mergeCell ref="A148:H148"/>
    <mergeCell ref="J148:M148"/>
    <mergeCell ref="A149:H149"/>
    <mergeCell ref="J149:M149"/>
    <mergeCell ref="A150:H150"/>
    <mergeCell ref="J150:M150"/>
    <mergeCell ref="A151:H151"/>
    <mergeCell ref="J151:M151"/>
    <mergeCell ref="A152:H152"/>
    <mergeCell ref="J152:M152"/>
  </mergeCells>
  <printOptions headings="false" gridLines="false" gridLinesSet="true" horizontalCentered="false" verticalCentered="false"/>
  <pageMargins left="0.354166666666667" right="0.354166666666667" top="1.1812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3:14:42Z</dcterms:created>
  <dc:creator>x</dc:creator>
  <dc:description/>
  <dc:language>en-US</dc:language>
  <cp:lastModifiedBy>ZrsaOffice7</cp:lastModifiedBy>
  <cp:lastPrinted>2019-06-21T14:08:17Z</cp:lastPrinted>
  <dcterms:modified xsi:type="dcterms:W3CDTF">2024-04-26T11:24:19Z</dcterms:modified>
  <cp:revision>0</cp:revision>
  <dc:subject/>
  <dc:title/>
</cp:coreProperties>
</file>