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b forma" sheetId="1" state="visible" r:id="rId2"/>
    <sheet name="2019-01 programa" sheetId="2" state="visible" r:id="rId3"/>
  </sheets>
  <definedNames>
    <definedName function="false" hidden="false" localSheetId="1" name="_xlnm.Print_Titles" vbProcedure="false">'2019-01 programa'!$6:$10</definedName>
    <definedName function="false" hidden="true" localSheetId="1" name="_xlnm._FilterDatabase" vbProcedure="false">'2019-01 programa'!$A$10:$U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84">
  <si>
    <t xml:space="preserve">Programos (Nr. 01)  lėšų  poreikis ir numatomi finansavimo šaltiniai </t>
  </si>
  <si>
    <t xml:space="preserve">(tūkst. Eur)</t>
  </si>
  <si>
    <t xml:space="preserve">Ekonominės klasifikacijos grupės</t>
  </si>
  <si>
    <r>
      <rPr>
        <b val="true"/>
        <sz val="10"/>
        <rFont val="Arial"/>
        <family val="2"/>
        <charset val="186"/>
      </rPr>
      <t xml:space="preserve">2018</t>
    </r>
    <r>
      <rPr>
        <b val="true"/>
        <i val="true"/>
        <sz val="10"/>
        <rFont val="Arial"/>
        <family val="2"/>
        <charset val="186"/>
      </rPr>
      <t xml:space="preserve">-</t>
    </r>
    <r>
      <rPr>
        <b val="true"/>
        <sz val="10"/>
        <rFont val="Arial"/>
        <family val="2"/>
        <charset val="186"/>
      </rPr>
      <t xml:space="preserve">ųjų m. faktinės išlaidos </t>
    </r>
  </si>
  <si>
    <t xml:space="preserve">2019-iesiems m. skirtas finansavimas</t>
  </si>
  <si>
    <t xml:space="preserve">2020-ųjų m. asignavimų projektas</t>
  </si>
  <si>
    <t xml:space="preserve">2021-ųjų m. asignavimų projektas</t>
  </si>
  <si>
    <t xml:space="preserve">1. Iš viso programai:</t>
  </si>
  <si>
    <t xml:space="preserve">1.1. Išlaidoms: </t>
  </si>
  <si>
    <t xml:space="preserve">1.1.1. iš jų darbo užmokesčiui</t>
  </si>
  <si>
    <t xml:space="preserve">1.2. turtui įsigyti ir finansiniams įsipareigojimams vykdyti</t>
  </si>
  <si>
    <t xml:space="preserve">2. Finansavimo šaltiniai:</t>
  </si>
  <si>
    <t xml:space="preserve">2.1. Savivaldybės biudžetas:</t>
  </si>
  <si>
    <t xml:space="preserve">2.1.1. Savivaldybės pajamos iš surenkamų mokesčių SB</t>
  </si>
  <si>
    <t xml:space="preserve">2.1.2. Valstybės biudžeto dotacija (VD)</t>
  </si>
  <si>
    <t xml:space="preserve">2.1.3.Mokinio lėšos (ML)</t>
  </si>
  <si>
    <t xml:space="preserve">2.1.4. Pajamos už suteiktas mokamas paslaugas ir turto nuomą (SP)</t>
  </si>
  <si>
    <t xml:space="preserve">2.1.5. Projektų įgyvendinimui numatytos lėšos (P)</t>
  </si>
  <si>
    <t xml:space="preserve">2.1.6. Valstybės investicijų programos lėšos (VIP)</t>
  </si>
  <si>
    <t xml:space="preserve">2.1.7.Skolintos lėšos (SL)</t>
  </si>
  <si>
    <t xml:space="preserve">2.1.8. Speciali tikslinė dotacija vietinės reikšmės keliams (DK)</t>
  </si>
  <si>
    <t xml:space="preserve">2.1.9. Speciali tikslinė dotacija (VB)</t>
  </si>
  <si>
    <t xml:space="preserve">2.2. Kiti šaltiniai:</t>
  </si>
  <si>
    <t xml:space="preserve">2.2.1. Kreditinės linijos lėšos (KL)</t>
  </si>
  <si>
    <t xml:space="preserve">2.2.2. Europos Sąjungos lėšos (ES)</t>
  </si>
  <si>
    <t xml:space="preserve">2.2.3. Valstybės biudžeto finansavimas (VBF)</t>
  </si>
  <si>
    <t xml:space="preserve">2.2.4. Kitos lėšos (KT)</t>
  </si>
  <si>
    <t xml:space="preserve">1 lentelė</t>
  </si>
  <si>
    <t xml:space="preserve">APLINKOS IR KRAŠTOVAIZDŽIO APSAUGOS PROGRAMOS </t>
  </si>
  <si>
    <t xml:space="preserve">Kodas</t>
  </si>
  <si>
    <t xml:space="preserve">Programos tikslų, uždavinių, priemonėms įgyvendinti skirtų lėšų ir produkto vertinimo kriterijų suvestinė  </t>
  </si>
  <si>
    <t xml:space="preserve">Programoje naudojami sutrumpinimai: ZRSA- Zarasų rajono savivaldybės administracija; ZSM-Zarasų rajono Salako pagrindinė mokykla; AJGG-Zarasų rajono Antazavės Juozo Gruodžio gimnazija; ZVB-Zarasų rajono savivaldybės viešoji biblioteka; ZKM-Zarasų krašto muziejus; ZKC-Zarasų rajono savivaldybės kultūros centras; ZTM - Zarasų r. Turmanto mokykla; Zarasų rajono savivaldybės administracijos seniūnijos, SSPC- Salako socialinės globos namai, ZSPC-.Zarasų rajono socialinių paslaugų centras.</t>
  </si>
  <si>
    <t xml:space="preserve">Programos tikslo kodas</t>
  </si>
  <si>
    <t xml:space="preserve">Uždavinio kodas</t>
  </si>
  <si>
    <t xml:space="preserve">Priemonės kodas</t>
  </si>
  <si>
    <t xml:space="preserve">Priemonės pavadinimas </t>
  </si>
  <si>
    <t xml:space="preserve">Asignavimo valdytojo kodas*</t>
  </si>
  <si>
    <t xml:space="preserve">Finansavimo šaltinis</t>
  </si>
  <si>
    <t xml:space="preserve">Funkcinės klasifikacijos kodas</t>
  </si>
  <si>
    <t xml:space="preserve">2018 m. faktinės išlaidos</t>
  </si>
  <si>
    <t xml:space="preserve"> 2019 metų asignavimų planas</t>
  </si>
  <si>
    <t xml:space="preserve">2020 m. asignavimų poreikis</t>
  </si>
  <si>
    <t xml:space="preserve">2021 m. asignavimų poreikis</t>
  </si>
  <si>
    <t xml:space="preserve">Produkto vertinimo kriterijus</t>
  </si>
  <si>
    <t xml:space="preserve">Vykdytojas </t>
  </si>
  <si>
    <t xml:space="preserve">iš viso</t>
  </si>
  <si>
    <t xml:space="preserve">iš jų </t>
  </si>
  <si>
    <t xml:space="preserve">išlaidoms</t>
  </si>
  <si>
    <t xml:space="preserve">turtui įsigyti</t>
  </si>
  <si>
    <t xml:space="preserve">Pavadinimas</t>
  </si>
  <si>
    <t xml:space="preserve">2018-ųjų metų faktas</t>
  </si>
  <si>
    <t xml:space="preserve">2019-ųjų metų planas</t>
  </si>
  <si>
    <t xml:space="preserve">2020-ųjų metų planas</t>
  </si>
  <si>
    <t xml:space="preserve">2021-ųjų metų planas</t>
  </si>
  <si>
    <t xml:space="preserve">iš jų darbo užmokesčiu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01</t>
  </si>
  <si>
    <t xml:space="preserve">(3.4)</t>
  </si>
  <si>
    <t xml:space="preserve">Saugoti unikalų rajono kraštovaizdį ir biologinę įvairovę </t>
  </si>
  <si>
    <t xml:space="preserve">(3.4.1)</t>
  </si>
  <si>
    <t xml:space="preserve">Vykdyti atliekų tvarkymą </t>
  </si>
  <si>
    <t xml:space="preserve">(3.3.1.2)</t>
  </si>
  <si>
    <t xml:space="preserve">Projekto ,,Komunalinių atliekų infrastruktūros plėtra Zarasų rajone“ įgyvendinimas</t>
  </si>
  <si>
    <t xml:space="preserve">SB</t>
  </si>
  <si>
    <t xml:space="preserve">5.3.1.1</t>
  </si>
  <si>
    <t xml:space="preserve">ZRSA</t>
  </si>
  <si>
    <t xml:space="preserve">P</t>
  </si>
  <si>
    <t xml:space="preserve">Sukurti/pagerinti atskiro komunalinių atliekų surinkimo pajėgumai (tonos/metai)</t>
  </si>
  <si>
    <t xml:space="preserve">Įsigytų konteinerių sk./ aikštelių sk.</t>
  </si>
  <si>
    <t xml:space="preserve">501/96</t>
  </si>
  <si>
    <t xml:space="preserve">SL</t>
  </si>
  <si>
    <t xml:space="preserve">Kt.</t>
  </si>
  <si>
    <t xml:space="preserve">URAC</t>
  </si>
  <si>
    <t xml:space="preserve">Atnaujinta didelių gabaritų atliekų surinkimo aikštelių, sk.</t>
  </si>
  <si>
    <t xml:space="preserve">Iš viso:</t>
  </si>
  <si>
    <t xml:space="preserve">02</t>
  </si>
  <si>
    <t xml:space="preserve">Atliekų surinkimas</t>
  </si>
  <si>
    <t xml:space="preserve">5.1.1.1</t>
  </si>
  <si>
    <t xml:space="preserve">Komunalinių atliekų surinkimas iš atliekų turėtojų ir atliekų tvarkymą, įmokų sk.</t>
  </si>
  <si>
    <t xml:space="preserve">7089</t>
  </si>
  <si>
    <t xml:space="preserve">10000</t>
  </si>
  <si>
    <t xml:space="preserve">VBF</t>
  </si>
  <si>
    <t xml:space="preserve">Pakuočių atliekų surinkimo iš gyvenamųjų namų priemonių (konteinerių) įsigijimas. Konteinerių sk.</t>
  </si>
  <si>
    <t xml:space="preserve">3000</t>
  </si>
  <si>
    <t xml:space="preserve">Bešeimininkių atliekų surinkimas, transportavimas ir tvarkymas.Surinktų atliekų kiekis, kub.m.</t>
  </si>
  <si>
    <t xml:space="preserve">200</t>
  </si>
  <si>
    <t xml:space="preserve">900</t>
  </si>
  <si>
    <t xml:space="preserve">VB</t>
  </si>
  <si>
    <t xml:space="preserve">Asbesto turinčių gaminių atliekų surinkimas, kiekis t.</t>
  </si>
  <si>
    <t xml:space="preserve">Iš viso uždaviniui:</t>
  </si>
  <si>
    <t xml:space="preserve">3.3.2</t>
  </si>
  <si>
    <t xml:space="preserve">Gerinti gyvenamąją aplinką </t>
  </si>
  <si>
    <t xml:space="preserve">(3.3.2.6)</t>
  </si>
  <si>
    <t xml:space="preserve">Gerinti gyvenimo kokybę seniūnijose, kuriant  saugią ir švarią aplinką (Seniūnijų veiklos planų įgyvendinimas)</t>
  </si>
  <si>
    <t xml:space="preserve">1; 6</t>
  </si>
  <si>
    <t xml:space="preserve">Antalieptės sen. įgyvendintos veiklos programos dalis, proc.</t>
  </si>
  <si>
    <t xml:space="preserve">97,7</t>
  </si>
  <si>
    <t xml:space="preserve">99</t>
  </si>
  <si>
    <t xml:space="preserve">Antalieptės sen.</t>
  </si>
  <si>
    <t xml:space="preserve">Antazavės sen. įgyvendintos  veiklos programos dalis, proc.</t>
  </si>
  <si>
    <t xml:space="preserve">100</t>
  </si>
  <si>
    <t xml:space="preserve">Antazavės sen.</t>
  </si>
  <si>
    <t xml:space="preserve">Degučių sen. įgyvendintos  veiklos programos dalis, proc.</t>
  </si>
  <si>
    <t xml:space="preserve">Degučių sen.</t>
  </si>
  <si>
    <t xml:space="preserve">Dusetų sen. įgyvendintos veiklos programos dalis, proc.</t>
  </si>
  <si>
    <t xml:space="preserve">99,6</t>
  </si>
  <si>
    <t xml:space="preserve">Dusetų sen.</t>
  </si>
  <si>
    <t xml:space="preserve">Imbrado sen. įgyvendintos veiklos programos dalis, proc.</t>
  </si>
  <si>
    <t xml:space="preserve">Imbrado sen.</t>
  </si>
  <si>
    <t xml:space="preserve">Salako sen. įgyvendintos veiklos programos dalis, proc.</t>
  </si>
  <si>
    <t xml:space="preserve">Salako sen.</t>
  </si>
  <si>
    <t xml:space="preserve">Suvieko sen. įgyvendintos veiklos programos dalis, proc.</t>
  </si>
  <si>
    <t xml:space="preserve">Suvieko sen.</t>
  </si>
  <si>
    <t xml:space="preserve">Turmanto sen. įgyvendintos veiklos programos dalis, proc.</t>
  </si>
  <si>
    <t xml:space="preserve">Turmanto sen.</t>
  </si>
  <si>
    <t xml:space="preserve">Zarasų miesto sen. įgyvendintos veiklos programos dalis, proc.</t>
  </si>
  <si>
    <t xml:space="preserve">Zarasų miesto sen.</t>
  </si>
  <si>
    <t xml:space="preserve">Zarasų sen. įgyvendintos veiklos programos dalis, proc.</t>
  </si>
  <si>
    <t xml:space="preserve">Zarasų sen.</t>
  </si>
  <si>
    <t xml:space="preserve">8.1.1.2</t>
  </si>
  <si>
    <t xml:space="preserve">Įrengta šunų vedžiojimo aikštelė su įrengimais, sk.</t>
  </si>
  <si>
    <t xml:space="preserve">Gatvių ženklinimas</t>
  </si>
  <si>
    <t xml:space="preserve">x</t>
  </si>
  <si>
    <t xml:space="preserve">VD</t>
  </si>
  <si>
    <t xml:space="preserve">4.5.2.1</t>
  </si>
  <si>
    <t xml:space="preserve">Vandens transporto priemonių nuleidimo vietos Antalieptės ež., sk.</t>
  </si>
  <si>
    <t xml:space="preserve">02 </t>
  </si>
  <si>
    <t xml:space="preserve">Tvarkyti avarinius medžius </t>
  </si>
  <si>
    <t xml:space="preserve">6.2.1.1</t>
  </si>
  <si>
    <t xml:space="preserve">Nukirstų avarinių medžių skaičius vnt.</t>
  </si>
  <si>
    <t xml:space="preserve">106</t>
  </si>
  <si>
    <t xml:space="preserve">110</t>
  </si>
  <si>
    <t xml:space="preserve">141</t>
  </si>
  <si>
    <t xml:space="preserve">03</t>
  </si>
  <si>
    <t xml:space="preserve">(3.3.2.9)</t>
  </si>
  <si>
    <t xml:space="preserve">Vykdyti aplinkos apsaugos rėmimo programą  </t>
  </si>
  <si>
    <t xml:space="preserve">Įgyvendinta programos priemonių dalis, proc.</t>
  </si>
  <si>
    <t xml:space="preserve">Atlikti oro kokybės tyrimus difuziniais ėmikliais Zarasų mieste sk.</t>
  </si>
  <si>
    <t xml:space="preserve">Sosnovskio barščių naikinimas, ha</t>
  </si>
  <si>
    <t xml:space="preserve">04</t>
  </si>
  <si>
    <t xml:space="preserve">Apšvietimo užtikrinimas ir tinklų eksploatacija</t>
  </si>
  <si>
    <t xml:space="preserve">6.4.1.1</t>
  </si>
  <si>
    <t xml:space="preserve">Zarasų rajono gatvių ir kiemų elektros apšvietimo užikrinimas, tinklo gedimų šalinimas ir techninė priežiūra</t>
  </si>
  <si>
    <t xml:space="preserve">05</t>
  </si>
  <si>
    <t xml:space="preserve">Vertinti rajono Savivaldybei nuosavybės teise priklausantį turtą ir keisti paskirtį</t>
  </si>
  <si>
    <t xml:space="preserve">1.1.1.2</t>
  </si>
  <si>
    <t xml:space="preserve">Parengti dokumentai nekilnojamojo turto pardavimui viešame aukcione sk.ir parengtų pardavimui savivaldybės būstų sk.</t>
  </si>
  <si>
    <t xml:space="preserve">Pakeista paskirtis nekilnojamojo turto objektams, vnt.</t>
  </si>
  <si>
    <t xml:space="preserve">06</t>
  </si>
  <si>
    <t xml:space="preserve">(1.2.2.3)</t>
  </si>
  <si>
    <t xml:space="preserve">Įgyvendinti užimtumo rėmimo priemones ir vykdyti užimtumo didinimo programą</t>
  </si>
  <si>
    <t xml:space="preserve">10.5.1.1</t>
  </si>
  <si>
    <t xml:space="preserve">Įdarbintų asmenų skaičius                            </t>
  </si>
  <si>
    <t xml:space="preserve">ZSM</t>
  </si>
  <si>
    <t xml:space="preserve">ZTM</t>
  </si>
  <si>
    <t xml:space="preserve">AJGG</t>
  </si>
  <si>
    <t xml:space="preserve">ZVB</t>
  </si>
  <si>
    <t xml:space="preserve">ZKC</t>
  </si>
  <si>
    <t xml:space="preserve">ZPŠP</t>
  </si>
  <si>
    <t xml:space="preserve">SSGN</t>
  </si>
  <si>
    <t xml:space="preserve">ZSPC</t>
  </si>
  <si>
    <t xml:space="preserve">ZKM</t>
  </si>
  <si>
    <t xml:space="preserve">Įdarbintų asmenų skaičius (6 mėn.-68; 3 mėn- iki 137)                            </t>
  </si>
  <si>
    <t xml:space="preserve">07</t>
  </si>
  <si>
    <t xml:space="preserve">Projekto „Pastato, esančio Sadūnų kaime, Mokyklos g. 1, tvarkymas gerinant bendruomenės teikiamų paslaugų kokybę“ įgyvendinimas</t>
  </si>
  <si>
    <t xml:space="preserve">4.7.4.1</t>
  </si>
  <si>
    <t xml:space="preserve">Parengtas techninis projektas, vnt.</t>
  </si>
  <si>
    <t xml:space="preserve">ES</t>
  </si>
  <si>
    <t xml:space="preserve">Pastato išrorės remonto darbai </t>
  </si>
  <si>
    <t xml:space="preserve">08</t>
  </si>
  <si>
    <t xml:space="preserve">Viešojo tualeto prie apžvalgos rato D. Bukonto g. 11B eksploatavimas</t>
  </si>
  <si>
    <t xml:space="preserve">Viešojo tualeto prie apžvalgos rato remontas, vnt.</t>
  </si>
  <si>
    <t xml:space="preserve">Eksploatuojamas viešasis tualetas D. Bukonto g. 11B</t>
  </si>
  <si>
    <t xml:space="preserve">Projekto „Bešeimininkių apleistų pastatų likvidavimas Zarasų rajone“ įgyvendinimas</t>
  </si>
  <si>
    <t xml:space="preserve">Likviduoti kraštovaizdį darkantys bešeimininkiai apleisti pastatai, vnt.</t>
  </si>
  <si>
    <t xml:space="preserve">Teritorijų, kuriose įgyvendintos kraštovaizdžio formavimo priemonės, plotas, ha </t>
  </si>
  <si>
    <t xml:space="preserve">0,458</t>
  </si>
  <si>
    <t xml:space="preserve">Parengtas griovimo aprašas, vnt.</t>
  </si>
  <si>
    <t xml:space="preserve">Vykdyti teritorijų planavimą siekiant subalansuotos plėtros </t>
  </si>
  <si>
    <t xml:space="preserve">(3.3.2.8)</t>
  </si>
  <si>
    <t xml:space="preserve">Projekto ,,Kraštovaizdžio formavimas ir ekologinės būklės gerinimas Zarasų rajone“ įgyvendinimas</t>
  </si>
  <si>
    <t xml:space="preserve">Teritorijų, kuriose įgyvendintos etaloninio kraštovaizdžio formavimo priemonės (R.N. 091), ha.</t>
  </si>
  <si>
    <t xml:space="preserve">Atlikta rangos darbų, proc. </t>
  </si>
  <si>
    <t xml:space="preserve">4.4.3.1</t>
  </si>
  <si>
    <t xml:space="preserve">Parengta techninių projektų, vnt. </t>
  </si>
  <si>
    <t xml:space="preserve">Rengti miškotvarkos projektus</t>
  </si>
  <si>
    <t xml:space="preserve">Miškotvarkos projektų sk.</t>
  </si>
  <si>
    <t xml:space="preserve">(3.3.2.7)</t>
  </si>
  <si>
    <t xml:space="preserve">Vykdyti žemės sklypų kadastrinius matavimus, formavimą, planų rengimą ir derinimą</t>
  </si>
  <si>
    <t xml:space="preserve">Suformuoti ir parengti žemės sklypų planai, vnt. </t>
  </si>
  <si>
    <t xml:space="preserve">Įregistruota žemės sklypų į Nekilnojamojo turto registrą  sk.</t>
  </si>
  <si>
    <t xml:space="preserve">Rengti Zarasų r. sav.  gyvenamųjų vietovių ribų nustatymo ar keitimo ir jų teritorijų ribų nustatymo ar keitimo planą</t>
  </si>
  <si>
    <t xml:space="preserve">Parengta planų, vnt.</t>
  </si>
  <si>
    <t xml:space="preserve">Veiklų įgyvendinimas proc.</t>
  </si>
  <si>
    <t xml:space="preserve">30</t>
  </si>
  <si>
    <t xml:space="preserve">50</t>
  </si>
  <si>
    <t xml:space="preserve">Projekto  ,,Zarasų rajono savivaldybės bendrųjų planų koregavimas“ įgyvendinimas</t>
  </si>
  <si>
    <t xml:space="preserve">Pakeistų rajono Savivaldybės ar jų dalių bendrųjų planų sk., vnt.</t>
  </si>
  <si>
    <t xml:space="preserve">Metinis igyvendinimas proc.</t>
  </si>
  <si>
    <t xml:space="preserve">Rengti bendruosius planus</t>
  </si>
  <si>
    <t xml:space="preserve">Parengtas Dusetų miesto bendrasis planas, vnt.</t>
  </si>
  <si>
    <t xml:space="preserve">Rengti specialiuosius planus</t>
  </si>
  <si>
    <t xml:space="preserve">Parengtas Zarasų r. sav.  vietinės reikšmės kelių specialusis planas, vnt.</t>
  </si>
  <si>
    <t xml:space="preserve">Patikslintas Zarasų r. dviračių takų infrastruktūros plėtros specialusis planas, vnt.</t>
  </si>
  <si>
    <t xml:space="preserve">Parengtas Zarasų miesto gatvių raudonųjų linijų specialusis planas, vnt.</t>
  </si>
  <si>
    <t xml:space="preserve">Rengti detaliuosius planus</t>
  </si>
  <si>
    <t xml:space="preserve">Parengtas Vytauto g. (Nikajos slėnis)  detalus planas, sk.</t>
  </si>
  <si>
    <t xml:space="preserve">Patikslintas Bajorų g. (pakrantės sklypas)  detalus planas, vnt.</t>
  </si>
  <si>
    <t xml:space="preserve">09</t>
  </si>
  <si>
    <t xml:space="preserve">Eroduojamų upelių šlaitų Vytauto g. Zarasuose sutvarkymo projektiniai pasiūlymai</t>
  </si>
  <si>
    <t xml:space="preserve">Projektinių pasiūlymų sk.</t>
  </si>
  <si>
    <t xml:space="preserve">(3.3.3)</t>
  </si>
  <si>
    <t xml:space="preserve">Didinti pastatų energinį vartojimo efektyvumą ir kurti atsinaujinančių energijos išteklių sistemas</t>
  </si>
  <si>
    <t xml:space="preserve">(3.3.3.2)</t>
  </si>
  <si>
    <t xml:space="preserve">Daugiabučių gyvenamųjų namų renovacija ir programos ,,Zarasų Enervizija“ įgyvendinimas </t>
  </si>
  <si>
    <t xml:space="preserve">Modernizuoti (atnaujinti) daugiabučiai gyvenamieji namai, vnt.</t>
  </si>
  <si>
    <t xml:space="preserve">22</t>
  </si>
  <si>
    <t xml:space="preserve">PVM 8 proc. SB</t>
  </si>
  <si>
    <t xml:space="preserve">KL</t>
  </si>
  <si>
    <t xml:space="preserve">PVM 8 proc. EM</t>
  </si>
  <si>
    <t xml:space="preserve">Zarasų miesto P. Širvio–S. Nėries kvartalo energinio efektyvumo didinimo programos įgyvendinimas</t>
  </si>
  <si>
    <t xml:space="preserve">Kabelio ilgis, m.; Šviestuvų kiekis vnt.</t>
  </si>
  <si>
    <t xml:space="preserve">1613/ 35 </t>
  </si>
  <si>
    <t xml:space="preserve">800/ 40</t>
  </si>
  <si>
    <t xml:space="preserve">800/ 40 </t>
  </si>
  <si>
    <t xml:space="preserve">Atnaujintos dangos plotas kv.m.</t>
  </si>
  <si>
    <t xml:space="preserve">400</t>
  </si>
  <si>
    <t xml:space="preserve">4.9.1.1</t>
  </si>
  <si>
    <t xml:space="preserve">Kvartalo energinio efektyvumo didinimo galimybių studijos ir programos parengimas </t>
  </si>
  <si>
    <t xml:space="preserve">Viešųjų pastatų atnaujinimas ir modernizavimas</t>
  </si>
  <si>
    <t xml:space="preserve">Dusetų ambulatorijos pastato atnaujinimas ir modernizavimas</t>
  </si>
  <si>
    <t xml:space="preserve">Šildymo katilų pakeitimas Dusetų sen.</t>
  </si>
  <si>
    <t xml:space="preserve">Zarasų rajono soc.paslaugų centro saulės elektrinės įrengimas</t>
  </si>
  <si>
    <t xml:space="preserve">Bendra saulės fotovoltinės elektrinės galia , kW</t>
  </si>
  <si>
    <t xml:space="preserve">29,76</t>
  </si>
  <si>
    <t xml:space="preserve">Metinė elektros energijos gamybos apimtis, kWh</t>
  </si>
  <si>
    <t xml:space="preserve">27000</t>
  </si>
  <si>
    <t xml:space="preserve">CO2 sumažinimas per projekto vertinamąjį laikotarpį (20 m), t </t>
  </si>
  <si>
    <t xml:space="preserve">381,78</t>
  </si>
  <si>
    <t xml:space="preserve">Salako socialinių globos namų saulės elektrinės įrengimas</t>
  </si>
  <si>
    <t xml:space="preserve">28000</t>
  </si>
  <si>
    <t xml:space="preserve">395,92</t>
  </si>
  <si>
    <t xml:space="preserve">Zarasų meno mokyklos saulės elektrinės įrengimas</t>
  </si>
  <si>
    <t xml:space="preserve">24,08</t>
  </si>
  <si>
    <t xml:space="preserve">ZMM</t>
  </si>
  <si>
    <t xml:space="preserve">24000</t>
  </si>
  <si>
    <t xml:space="preserve">339,36</t>
  </si>
  <si>
    <t xml:space="preserve">Iš viso tikslui :</t>
  </si>
  <si>
    <t xml:space="preserve">IŠ VISO PROGRAMAI:</t>
  </si>
  <si>
    <t xml:space="preserve">Savivaldybės biudžeto lėšos:</t>
  </si>
  <si>
    <t xml:space="preserve">Savivaldybės pajamos iš surenkamų mokesčių (SB)</t>
  </si>
  <si>
    <t xml:space="preserve">Valstybės biudžeto dotacijų lėšos (VD)</t>
  </si>
  <si>
    <t xml:space="preserve">Mokinio lėšos (ML)</t>
  </si>
  <si>
    <t xml:space="preserve">Pajamos už suteiktas mokamas paslaugas ir turto nuomą (SP)</t>
  </si>
  <si>
    <t xml:space="preserve">Projektų įgyvendinimui numatytos lėšos (P)</t>
  </si>
  <si>
    <t xml:space="preserve">Valstybės investicijų plorgramos lėšos (VIP)</t>
  </si>
  <si>
    <t xml:space="preserve">Skolintos lėšos (Paskolos savivaldybės vardu) (SL)</t>
  </si>
  <si>
    <t xml:space="preserve">Speciali tikslinė dotacija vietinės reikšmės keliams (DK)</t>
  </si>
  <si>
    <t xml:space="preserve">Speciali tikslinė dotacija (VB)</t>
  </si>
  <si>
    <t xml:space="preserve">Kiti šaltiniai: </t>
  </si>
  <si>
    <t xml:space="preserve">Kreditinės linijos lėšos (KL)</t>
  </si>
  <si>
    <t xml:space="preserve">Europos Sąjungos lėšos (ES)</t>
  </si>
  <si>
    <t xml:space="preserve">Valstybės biudžeto finansavimas (VBF)</t>
  </si>
  <si>
    <t xml:space="preserve">Kitos lėšos (Kt.)</t>
  </si>
  <si>
    <t xml:space="preserve">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#,##0.0\ _L_t"/>
    <numFmt numFmtId="167" formatCode="@"/>
    <numFmt numFmtId="168" formatCode="0"/>
    <numFmt numFmtId="169" formatCode="#,##0.00\ _L_t"/>
    <numFmt numFmtId="170" formatCode="#,##0\ _L_t"/>
    <numFmt numFmtId="171" formatCode="[$-409]m/d/yyyy"/>
    <numFmt numFmtId="172" formatCode="#,##0.0"/>
    <numFmt numFmtId="173" formatCode="#,##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3" borderId="17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7" fontId="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2" xfId="21"/>
    <cellStyle name="Normal 2 2" xfId="22"/>
    <cellStyle name="Normal 3" xfId="23"/>
    <cellStyle name="Paprastas_Knyga6" xfId="24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130</xdr:row>
      <xdr:rowOff>0</xdr:rowOff>
    </xdr:from>
    <xdr:to>
      <xdr:col>6</xdr:col>
      <xdr:colOff>191160</xdr:colOff>
      <xdr:row>131</xdr:row>
      <xdr:rowOff>18720</xdr:rowOff>
    </xdr:to>
    <xdr:sp>
      <xdr:nvSpPr>
        <xdr:cNvPr id="0" name="Text Box 2"/>
        <xdr:cNvSpPr/>
      </xdr:nvSpPr>
      <xdr:spPr>
        <a:xfrm>
          <a:off x="3157920" y="4037904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32</xdr:row>
      <xdr:rowOff>0</xdr:rowOff>
    </xdr:from>
    <xdr:to>
      <xdr:col>6</xdr:col>
      <xdr:colOff>191160</xdr:colOff>
      <xdr:row>133</xdr:row>
      <xdr:rowOff>18720</xdr:rowOff>
    </xdr:to>
    <xdr:sp>
      <xdr:nvSpPr>
        <xdr:cNvPr id="1" name="Text Box 2"/>
        <xdr:cNvSpPr/>
      </xdr:nvSpPr>
      <xdr:spPr>
        <a:xfrm>
          <a:off x="3157920" y="40721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32</xdr:row>
      <xdr:rowOff>0</xdr:rowOff>
    </xdr:from>
    <xdr:to>
      <xdr:col>6</xdr:col>
      <xdr:colOff>191160</xdr:colOff>
      <xdr:row>133</xdr:row>
      <xdr:rowOff>18720</xdr:rowOff>
    </xdr:to>
    <xdr:sp>
      <xdr:nvSpPr>
        <xdr:cNvPr id="2" name="Text Box 2"/>
        <xdr:cNvSpPr/>
      </xdr:nvSpPr>
      <xdr:spPr>
        <a:xfrm>
          <a:off x="3157920" y="40721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32</xdr:row>
      <xdr:rowOff>0</xdr:rowOff>
    </xdr:from>
    <xdr:to>
      <xdr:col>6</xdr:col>
      <xdr:colOff>191160</xdr:colOff>
      <xdr:row>133</xdr:row>
      <xdr:rowOff>18720</xdr:rowOff>
    </xdr:to>
    <xdr:sp>
      <xdr:nvSpPr>
        <xdr:cNvPr id="3" name="Text Box 2"/>
        <xdr:cNvSpPr/>
      </xdr:nvSpPr>
      <xdr:spPr>
        <a:xfrm>
          <a:off x="3157920" y="40721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32</xdr:row>
      <xdr:rowOff>0</xdr:rowOff>
    </xdr:from>
    <xdr:to>
      <xdr:col>6</xdr:col>
      <xdr:colOff>191160</xdr:colOff>
      <xdr:row>133</xdr:row>
      <xdr:rowOff>18720</xdr:rowOff>
    </xdr:to>
    <xdr:sp>
      <xdr:nvSpPr>
        <xdr:cNvPr id="4" name="Text Box 2"/>
        <xdr:cNvSpPr/>
      </xdr:nvSpPr>
      <xdr:spPr>
        <a:xfrm>
          <a:off x="3157920" y="40721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32</xdr:row>
      <xdr:rowOff>0</xdr:rowOff>
    </xdr:from>
    <xdr:to>
      <xdr:col>6</xdr:col>
      <xdr:colOff>191160</xdr:colOff>
      <xdr:row>133</xdr:row>
      <xdr:rowOff>18720</xdr:rowOff>
    </xdr:to>
    <xdr:sp>
      <xdr:nvSpPr>
        <xdr:cNvPr id="5" name="Text Box 2"/>
        <xdr:cNvSpPr/>
      </xdr:nvSpPr>
      <xdr:spPr>
        <a:xfrm>
          <a:off x="3157920" y="40721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32</xdr:row>
      <xdr:rowOff>0</xdr:rowOff>
    </xdr:from>
    <xdr:to>
      <xdr:col>6</xdr:col>
      <xdr:colOff>191160</xdr:colOff>
      <xdr:row>133</xdr:row>
      <xdr:rowOff>18720</xdr:rowOff>
    </xdr:to>
    <xdr:sp>
      <xdr:nvSpPr>
        <xdr:cNvPr id="6" name="Text Box 2"/>
        <xdr:cNvSpPr/>
      </xdr:nvSpPr>
      <xdr:spPr>
        <a:xfrm>
          <a:off x="3157920" y="40721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32</xdr:row>
      <xdr:rowOff>0</xdr:rowOff>
    </xdr:from>
    <xdr:to>
      <xdr:col>6</xdr:col>
      <xdr:colOff>191160</xdr:colOff>
      <xdr:row>133</xdr:row>
      <xdr:rowOff>18720</xdr:rowOff>
    </xdr:to>
    <xdr:sp>
      <xdr:nvSpPr>
        <xdr:cNvPr id="7" name="Text Box 2"/>
        <xdr:cNvSpPr/>
      </xdr:nvSpPr>
      <xdr:spPr>
        <a:xfrm>
          <a:off x="3157920" y="40721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32</xdr:row>
      <xdr:rowOff>0</xdr:rowOff>
    </xdr:from>
    <xdr:to>
      <xdr:col>6</xdr:col>
      <xdr:colOff>191160</xdr:colOff>
      <xdr:row>133</xdr:row>
      <xdr:rowOff>18720</xdr:rowOff>
    </xdr:to>
    <xdr:sp>
      <xdr:nvSpPr>
        <xdr:cNvPr id="8" name="Text Box 2"/>
        <xdr:cNvSpPr/>
      </xdr:nvSpPr>
      <xdr:spPr>
        <a:xfrm>
          <a:off x="3157920" y="40721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32</xdr:row>
      <xdr:rowOff>0</xdr:rowOff>
    </xdr:from>
    <xdr:to>
      <xdr:col>6</xdr:col>
      <xdr:colOff>191160</xdr:colOff>
      <xdr:row>133</xdr:row>
      <xdr:rowOff>18720</xdr:rowOff>
    </xdr:to>
    <xdr:sp>
      <xdr:nvSpPr>
        <xdr:cNvPr id="9" name="Text Box 2"/>
        <xdr:cNvSpPr/>
      </xdr:nvSpPr>
      <xdr:spPr>
        <a:xfrm>
          <a:off x="3157920" y="40721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32</xdr:row>
      <xdr:rowOff>0</xdr:rowOff>
    </xdr:from>
    <xdr:to>
      <xdr:col>6</xdr:col>
      <xdr:colOff>191160</xdr:colOff>
      <xdr:row>133</xdr:row>
      <xdr:rowOff>18720</xdr:rowOff>
    </xdr:to>
    <xdr:sp>
      <xdr:nvSpPr>
        <xdr:cNvPr id="10" name="Text Box 2"/>
        <xdr:cNvSpPr/>
      </xdr:nvSpPr>
      <xdr:spPr>
        <a:xfrm>
          <a:off x="3157920" y="40721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32</xdr:row>
      <xdr:rowOff>0</xdr:rowOff>
    </xdr:from>
    <xdr:to>
      <xdr:col>6</xdr:col>
      <xdr:colOff>191160</xdr:colOff>
      <xdr:row>133</xdr:row>
      <xdr:rowOff>18720</xdr:rowOff>
    </xdr:to>
    <xdr:sp>
      <xdr:nvSpPr>
        <xdr:cNvPr id="11" name="Text Box 2"/>
        <xdr:cNvSpPr/>
      </xdr:nvSpPr>
      <xdr:spPr>
        <a:xfrm>
          <a:off x="3157920" y="40721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2160</xdr:colOff>
      <xdr:row>112</xdr:row>
      <xdr:rowOff>0</xdr:rowOff>
    </xdr:from>
    <xdr:to>
      <xdr:col>15</xdr:col>
      <xdr:colOff>353160</xdr:colOff>
      <xdr:row>114</xdr:row>
      <xdr:rowOff>267120</xdr:rowOff>
    </xdr:to>
    <xdr:sp>
      <xdr:nvSpPr>
        <xdr:cNvPr id="12" name="Text Box 2"/>
        <xdr:cNvSpPr/>
      </xdr:nvSpPr>
      <xdr:spPr>
        <a:xfrm>
          <a:off x="9143280" y="34597440"/>
          <a:ext cx="8100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C7" activeCellId="0" sqref="C7:F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28"/>
    <col collapsed="false" customWidth="true" hidden="false" outlineLevel="0" max="3" min="3" style="2" width="12.56"/>
    <col collapsed="false" customWidth="true" hidden="false" outlineLevel="0" max="4" min="4" style="2" width="13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true" outlineLevel="0" collapsed="false">
      <c r="A4" s="3"/>
      <c r="B4" s="3"/>
      <c r="C4" s="5"/>
      <c r="D4" s="5"/>
      <c r="E4" s="5"/>
      <c r="F4" s="6" t="s">
        <v>1</v>
      </c>
    </row>
    <row r="5" customFormat="false" ht="12.75" hidden="false" customHeight="true" outlineLevel="0" collapsed="false">
      <c r="A5" s="7" t="s">
        <v>2</v>
      </c>
      <c r="B5" s="7"/>
      <c r="C5" s="8" t="s">
        <v>3</v>
      </c>
      <c r="D5" s="8" t="s">
        <v>4</v>
      </c>
      <c r="E5" s="9" t="s">
        <v>5</v>
      </c>
      <c r="F5" s="9" t="s">
        <v>6</v>
      </c>
    </row>
    <row r="6" customFormat="false" ht="13.5" hidden="false" customHeight="false" outlineLevel="0" collapsed="false">
      <c r="A6" s="7"/>
      <c r="B6" s="7"/>
      <c r="C6" s="8"/>
      <c r="D6" s="8"/>
      <c r="E6" s="9"/>
      <c r="F6" s="9"/>
    </row>
    <row r="7" customFormat="false" ht="12.75" hidden="false" customHeight="true" outlineLevel="0" collapsed="false">
      <c r="A7" s="10" t="s">
        <v>7</v>
      </c>
      <c r="B7" s="10"/>
      <c r="C7" s="11" t="n">
        <f aca="false">'2019-01 programa'!I131</f>
        <v>1425</v>
      </c>
      <c r="D7" s="11" t="n">
        <f aca="false">'2019-01 programa'!J131</f>
        <v>2061</v>
      </c>
      <c r="E7" s="11" t="n">
        <f aca="false">'2019-01 programa'!N131</f>
        <v>3100.5</v>
      </c>
      <c r="F7" s="11" t="n">
        <f aca="false">'2019-01 programa'!O131</f>
        <v>2057.3</v>
      </c>
    </row>
    <row r="8" customFormat="false" ht="12.75" hidden="false" customHeight="true" outlineLevel="0" collapsed="false">
      <c r="A8" s="12" t="s">
        <v>8</v>
      </c>
      <c r="B8" s="12"/>
      <c r="C8" s="13"/>
      <c r="D8" s="13" t="n">
        <f aca="false">'2019-01 programa'!K131</f>
        <v>1677.1</v>
      </c>
      <c r="E8" s="13"/>
      <c r="F8" s="13"/>
    </row>
    <row r="9" s="15" customFormat="true" ht="12.75" hidden="false" customHeight="true" outlineLevel="0" collapsed="false">
      <c r="A9" s="14" t="s">
        <v>9</v>
      </c>
      <c r="B9" s="14"/>
      <c r="C9" s="13"/>
      <c r="D9" s="13" t="n">
        <f aca="false">'2019-01 programa'!L131</f>
        <v>3.8</v>
      </c>
      <c r="E9" s="13"/>
      <c r="F9" s="13"/>
    </row>
    <row r="10" customFormat="false" ht="13.5" hidden="false" customHeight="true" outlineLevel="0" collapsed="false">
      <c r="A10" s="16" t="s">
        <v>10</v>
      </c>
      <c r="B10" s="16"/>
      <c r="C10" s="13"/>
      <c r="D10" s="13" t="n">
        <f aca="false">'2019-01 programa'!M131</f>
        <v>383.9</v>
      </c>
      <c r="E10" s="13"/>
      <c r="F10" s="13"/>
    </row>
    <row r="11" customFormat="false" ht="12.75" hidden="false" customHeight="true" outlineLevel="0" collapsed="false">
      <c r="A11" s="17" t="s">
        <v>11</v>
      </c>
      <c r="B11" s="17"/>
      <c r="C11" s="11" t="n">
        <f aca="false">SUM(C12+C22)</f>
        <v>1425</v>
      </c>
      <c r="D11" s="11" t="n">
        <f aca="false">SUM(D12+D22)</f>
        <v>2061</v>
      </c>
      <c r="E11" s="11" t="n">
        <f aca="false">SUM(E12+E22)</f>
        <v>3100.5</v>
      </c>
      <c r="F11" s="11" t="n">
        <f aca="false">SUM(F12+F22)</f>
        <v>2057.3</v>
      </c>
    </row>
    <row r="12" customFormat="false" ht="12.75" hidden="false" customHeight="true" outlineLevel="0" collapsed="false">
      <c r="A12" s="18" t="s">
        <v>12</v>
      </c>
      <c r="B12" s="18"/>
      <c r="C12" s="13" t="n">
        <f aca="false">'2019-01 programa'!I134</f>
        <v>1213.5</v>
      </c>
      <c r="D12" s="13" t="n">
        <f aca="false">'2019-01 programa'!J134</f>
        <v>1525.5</v>
      </c>
      <c r="E12" s="13" t="n">
        <f aca="false">'2019-01 programa'!N134</f>
        <v>2021</v>
      </c>
      <c r="F12" s="13" t="n">
        <f aca="false">'2019-01 programa'!O134</f>
        <v>1622.8</v>
      </c>
    </row>
    <row r="13" s="15" customFormat="true" ht="12.75" hidden="false" customHeight="true" outlineLevel="0" collapsed="false">
      <c r="A13" s="19" t="s">
        <v>13</v>
      </c>
      <c r="B13" s="19"/>
      <c r="C13" s="13" t="n">
        <f aca="false">'2019-01 programa'!I135</f>
        <v>1029.1</v>
      </c>
      <c r="D13" s="13" t="n">
        <f aca="false">'2019-01 programa'!J135</f>
        <v>1264.1</v>
      </c>
      <c r="E13" s="13" t="n">
        <f aca="false">'2019-01 programa'!N135</f>
        <v>1502.1</v>
      </c>
      <c r="F13" s="13" t="n">
        <f aca="false">'2019-01 programa'!O135</f>
        <v>1382.8</v>
      </c>
    </row>
    <row r="14" s="15" customFormat="true" ht="12.75" hidden="false" customHeight="true" outlineLevel="0" collapsed="false">
      <c r="A14" s="19" t="s">
        <v>14</v>
      </c>
      <c r="B14" s="19"/>
      <c r="C14" s="13" t="n">
        <f aca="false">'2019-01 programa'!I136</f>
        <v>133.7</v>
      </c>
      <c r="D14" s="13" t="n">
        <f aca="false">'2019-01 programa'!J136</f>
        <v>98.6</v>
      </c>
      <c r="E14" s="13" t="n">
        <f aca="false">'2019-01 programa'!N136</f>
        <v>240</v>
      </c>
      <c r="F14" s="13" t="n">
        <f aca="false">'2019-01 programa'!O136</f>
        <v>240</v>
      </c>
    </row>
    <row r="15" s="15" customFormat="true" ht="12.75" hidden="false" customHeight="true" outlineLevel="0" collapsed="false">
      <c r="A15" s="19" t="s">
        <v>15</v>
      </c>
      <c r="B15" s="19"/>
      <c r="C15" s="13" t="n">
        <f aca="false">'2019-01 programa'!I137</f>
        <v>0</v>
      </c>
      <c r="D15" s="13" t="n">
        <f aca="false">'2019-01 programa'!J137</f>
        <v>0</v>
      </c>
      <c r="E15" s="13" t="n">
        <f aca="false">'2019-01 programa'!N137</f>
        <v>0</v>
      </c>
      <c r="F15" s="13" t="n">
        <f aca="false">'2019-01 programa'!O137</f>
        <v>0</v>
      </c>
    </row>
    <row r="16" s="15" customFormat="true" ht="12.75" hidden="false" customHeight="true" outlineLevel="0" collapsed="false">
      <c r="A16" s="19" t="s">
        <v>16</v>
      </c>
      <c r="B16" s="19"/>
      <c r="C16" s="13" t="n">
        <f aca="false">'2019-01 programa'!I138</f>
        <v>0</v>
      </c>
      <c r="D16" s="13" t="n">
        <f aca="false">'2019-01 programa'!J138</f>
        <v>0</v>
      </c>
      <c r="E16" s="13" t="n">
        <f aca="false">'2019-01 programa'!N138</f>
        <v>0</v>
      </c>
      <c r="F16" s="13" t="n">
        <f aca="false">'2019-01 programa'!O138</f>
        <v>0</v>
      </c>
    </row>
    <row r="17" s="15" customFormat="true" ht="12.75" hidden="false" customHeight="true" outlineLevel="0" collapsed="false">
      <c r="A17" s="19" t="s">
        <v>17</v>
      </c>
      <c r="B17" s="19"/>
      <c r="C17" s="13" t="n">
        <f aca="false">'2019-01 programa'!I139</f>
        <v>49.6</v>
      </c>
      <c r="D17" s="13" t="n">
        <f aca="false">'2019-01 programa'!J139</f>
        <v>162.8</v>
      </c>
      <c r="E17" s="13" t="n">
        <f aca="false">'2019-01 programa'!N139</f>
        <v>278.9</v>
      </c>
      <c r="F17" s="13" t="n">
        <f aca="false">'2019-01 programa'!O139</f>
        <v>0</v>
      </c>
    </row>
    <row r="18" s="15" customFormat="true" ht="12.75" hidden="false" customHeight="true" outlineLevel="0" collapsed="false">
      <c r="A18" s="20" t="s">
        <v>18</v>
      </c>
      <c r="B18" s="20"/>
      <c r="C18" s="13" t="n">
        <f aca="false">'2019-01 programa'!I140</f>
        <v>0</v>
      </c>
      <c r="D18" s="13" t="n">
        <f aca="false">'2019-01 programa'!J140</f>
        <v>0</v>
      </c>
      <c r="E18" s="13" t="n">
        <f aca="false">'2019-01 programa'!N140</f>
        <v>0</v>
      </c>
      <c r="F18" s="13" t="n">
        <f aca="false">'2019-01 programa'!O140</f>
        <v>0</v>
      </c>
    </row>
    <row r="19" s="15" customFormat="true" ht="12.75" hidden="false" customHeight="true" outlineLevel="0" collapsed="false">
      <c r="A19" s="20" t="s">
        <v>19</v>
      </c>
      <c r="B19" s="20"/>
      <c r="C19" s="13" t="n">
        <f aca="false">'2019-01 programa'!I141</f>
        <v>0</v>
      </c>
      <c r="D19" s="13" t="n">
        <f aca="false">'2019-01 programa'!J141</f>
        <v>0</v>
      </c>
      <c r="E19" s="13" t="n">
        <f aca="false">'2019-01 programa'!N141</f>
        <v>0</v>
      </c>
      <c r="F19" s="13" t="n">
        <f aca="false">'2019-01 programa'!O141</f>
        <v>0</v>
      </c>
    </row>
    <row r="20" s="15" customFormat="true" ht="12.75" hidden="false" customHeight="true" outlineLevel="0" collapsed="false">
      <c r="A20" s="19" t="s">
        <v>20</v>
      </c>
      <c r="B20" s="19"/>
      <c r="C20" s="13" t="n">
        <f aca="false">'2019-01 programa'!I142</f>
        <v>0</v>
      </c>
      <c r="D20" s="13" t="n">
        <f aca="false">'2019-01 programa'!J142</f>
        <v>0</v>
      </c>
      <c r="E20" s="13" t="n">
        <f aca="false">'2019-01 programa'!N142</f>
        <v>0</v>
      </c>
      <c r="F20" s="13" t="n">
        <f aca="false">'2019-01 programa'!O142</f>
        <v>0</v>
      </c>
    </row>
    <row r="21" s="15" customFormat="true" ht="12.75" hidden="false" customHeight="true" outlineLevel="0" collapsed="false">
      <c r="A21" s="20" t="s">
        <v>21</v>
      </c>
      <c r="B21" s="20"/>
      <c r="C21" s="13" t="n">
        <f aca="false">'2019-01 programa'!I143</f>
        <v>1.1</v>
      </c>
      <c r="D21" s="13" t="n">
        <f aca="false">'2019-01 programa'!J143</f>
        <v>0</v>
      </c>
      <c r="E21" s="13" t="n">
        <f aca="false">'2019-01 programa'!N143</f>
        <v>0</v>
      </c>
      <c r="F21" s="13" t="n">
        <f aca="false">'2019-01 programa'!O143</f>
        <v>0</v>
      </c>
    </row>
    <row r="22" customFormat="false" ht="12.75" hidden="false" customHeight="true" outlineLevel="0" collapsed="false">
      <c r="A22" s="18" t="s">
        <v>22</v>
      </c>
      <c r="B22" s="18"/>
      <c r="C22" s="13" t="n">
        <f aca="false">'2019-01 programa'!I144</f>
        <v>211.5</v>
      </c>
      <c r="D22" s="13" t="n">
        <f aca="false">'2019-01 programa'!J144</f>
        <v>535.5</v>
      </c>
      <c r="E22" s="13" t="n">
        <f aca="false">'2019-01 programa'!N144</f>
        <v>1079.5</v>
      </c>
      <c r="F22" s="13" t="n">
        <f aca="false">'2019-01 programa'!O144</f>
        <v>434.5</v>
      </c>
    </row>
    <row r="23" s="15" customFormat="true" ht="12.75" hidden="false" customHeight="true" outlineLevel="0" collapsed="false">
      <c r="A23" s="19" t="s">
        <v>23</v>
      </c>
      <c r="B23" s="19"/>
      <c r="C23" s="13" t="n">
        <f aca="false">'2019-01 programa'!I145</f>
        <v>0</v>
      </c>
      <c r="D23" s="13" t="n">
        <f aca="false">'2019-01 programa'!J145</f>
        <v>62.4</v>
      </c>
      <c r="E23" s="13" t="n">
        <f aca="false">'2019-01 programa'!N145</f>
        <v>0</v>
      </c>
      <c r="F23" s="13" t="n">
        <f aca="false">'2019-01 programa'!O145</f>
        <v>0</v>
      </c>
    </row>
    <row r="24" s="15" customFormat="true" ht="12.75" hidden="false" customHeight="true" outlineLevel="0" collapsed="false">
      <c r="A24" s="19" t="s">
        <v>24</v>
      </c>
      <c r="B24" s="19"/>
      <c r="C24" s="13" t="n">
        <f aca="false">'2019-01 programa'!I146</f>
        <v>151.9</v>
      </c>
      <c r="D24" s="13" t="n">
        <f aca="false">'2019-01 programa'!J146</f>
        <v>320</v>
      </c>
      <c r="E24" s="13" t="n">
        <f aca="false">'2019-01 programa'!N146</f>
        <v>961.2</v>
      </c>
      <c r="F24" s="13" t="n">
        <f aca="false">'2019-01 programa'!O146</f>
        <v>316.2</v>
      </c>
    </row>
    <row r="25" s="15" customFormat="true" ht="12.75" hidden="false" customHeight="true" outlineLevel="0" collapsed="false">
      <c r="A25" s="19" t="s">
        <v>25</v>
      </c>
      <c r="B25" s="19"/>
      <c r="C25" s="13" t="n">
        <f aca="false">'2019-01 programa'!I147</f>
        <v>59.6</v>
      </c>
      <c r="D25" s="13" t="n">
        <f aca="false">'2019-01 programa'!J147</f>
        <v>144.4</v>
      </c>
      <c r="E25" s="13" t="n">
        <f aca="false">'2019-01 programa'!N147</f>
        <v>118.3</v>
      </c>
      <c r="F25" s="13" t="n">
        <f aca="false">'2019-01 programa'!O147</f>
        <v>118.3</v>
      </c>
    </row>
    <row r="26" s="15" customFormat="true" ht="13.5" hidden="false" customHeight="true" outlineLevel="0" collapsed="false">
      <c r="A26" s="21" t="s">
        <v>26</v>
      </c>
      <c r="B26" s="21"/>
      <c r="C26" s="13" t="n">
        <f aca="false">'2019-01 programa'!I148</f>
        <v>0</v>
      </c>
      <c r="D26" s="13" t="n">
        <f aca="false">'2019-01 programa'!J148</f>
        <v>8.7</v>
      </c>
      <c r="E26" s="13" t="n">
        <f aca="false">'2019-01 programa'!N148</f>
        <v>0</v>
      </c>
      <c r="F26" s="13" t="n">
        <f aca="false">'2019-01 programa'!O148</f>
        <v>0</v>
      </c>
    </row>
  </sheetData>
  <mergeCells count="28">
    <mergeCell ref="A1:B1"/>
    <mergeCell ref="A2:F2"/>
    <mergeCell ref="A4:B4"/>
    <mergeCell ref="A5:B6"/>
    <mergeCell ref="C5:C6"/>
    <mergeCell ref="D5:D6"/>
    <mergeCell ref="E5:E6"/>
    <mergeCell ref="F5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J151" activeCellId="0" sqref="J151:N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3.56"/>
    <col collapsed="false" customWidth="true" hidden="false" outlineLevel="0" max="4" min="3" style="22" width="3.14"/>
    <col collapsed="false" customWidth="true" hidden="false" outlineLevel="0" max="5" min="5" style="23" width="24.13"/>
    <col collapsed="false" customWidth="true" hidden="false" outlineLevel="0" max="6" min="6" style="24" width="5.99"/>
    <col collapsed="false" customWidth="true" hidden="false" outlineLevel="0" max="7" min="7" style="22" width="4.99"/>
    <col collapsed="false" customWidth="true" hidden="false" outlineLevel="0" max="8" min="8" style="22" width="7.56"/>
    <col collapsed="false" customWidth="true" hidden="false" outlineLevel="0" max="9" min="9" style="25" width="10.71"/>
    <col collapsed="false" customWidth="true" hidden="false" outlineLevel="0" max="10" min="10" style="25" width="10.56"/>
    <col collapsed="false" customWidth="true" hidden="false" outlineLevel="0" max="11" min="11" style="25" width="9.99"/>
    <col collapsed="false" customWidth="true" hidden="false" outlineLevel="0" max="12" min="12" style="25" width="8.41"/>
    <col collapsed="false" customWidth="true" hidden="false" outlineLevel="0" max="13" min="13" style="25" width="10.28"/>
    <col collapsed="false" customWidth="true" hidden="false" outlineLevel="0" max="14" min="14" style="25" width="10.13"/>
    <col collapsed="false" customWidth="true" hidden="false" outlineLevel="0" max="15" min="15" style="25" width="9.99"/>
    <col collapsed="false" customWidth="true" hidden="false" outlineLevel="0" max="16" min="16" style="26" width="24.56"/>
    <col collapsed="false" customWidth="true" hidden="false" outlineLevel="0" max="17" min="17" style="27" width="7.99"/>
    <col collapsed="false" customWidth="true" hidden="false" outlineLevel="0" max="20" min="18" style="27" width="7.28"/>
    <col collapsed="false" customWidth="true" hidden="false" outlineLevel="0" max="21" min="21" style="28" width="7.56"/>
    <col collapsed="false" customWidth="false" hidden="false" outlineLevel="0" max="257" min="22" style="22" width="9.14"/>
  </cols>
  <sheetData>
    <row r="1" s="32" customFormat="true" ht="12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1"/>
      <c r="R1" s="31"/>
      <c r="S1" s="31"/>
      <c r="T1" s="31" t="s">
        <v>27</v>
      </c>
      <c r="U1" s="31"/>
    </row>
    <row r="2" customFormat="false" ht="12.75" hidden="false" customHeight="true" outlineLevel="0" collapsed="false">
      <c r="A2" s="33" t="s">
        <v>2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4" t="s">
        <v>29</v>
      </c>
      <c r="Q2" s="35"/>
      <c r="R2" s="35"/>
      <c r="S2" s="35"/>
      <c r="T2" s="35"/>
    </row>
    <row r="3" customFormat="false" ht="12.75" hidden="false" customHeight="true" outlineLevel="0" collapsed="false">
      <c r="A3" s="36" t="s">
        <v>3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7"/>
      <c r="Q3" s="37"/>
      <c r="R3" s="37"/>
      <c r="S3" s="37"/>
      <c r="T3" s="37"/>
      <c r="U3" s="37"/>
    </row>
    <row r="4" customFormat="false" ht="27.95" hidden="false" customHeight="true" outlineLevel="0" collapsed="false">
      <c r="A4" s="38" t="s">
        <v>3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</row>
    <row r="5" customFormat="false" ht="13.5" hidden="false" customHeight="false" outlineLevel="0" collapsed="false">
      <c r="A5" s="37"/>
      <c r="B5" s="37"/>
      <c r="C5" s="37"/>
      <c r="D5" s="37"/>
      <c r="E5" s="39"/>
      <c r="F5" s="40"/>
      <c r="G5" s="41"/>
      <c r="H5" s="41"/>
      <c r="I5" s="42"/>
      <c r="J5" s="42"/>
      <c r="K5" s="42"/>
      <c r="L5" s="42"/>
      <c r="M5" s="42"/>
      <c r="N5" s="42"/>
      <c r="O5" s="43"/>
      <c r="P5" s="44"/>
      <c r="Q5" s="31"/>
      <c r="R5" s="31" t="s">
        <v>1</v>
      </c>
      <c r="S5" s="31"/>
      <c r="T5" s="31"/>
    </row>
    <row r="6" customFormat="false" ht="12.75" hidden="false" customHeight="true" outlineLevel="0" collapsed="false">
      <c r="A6" s="45" t="s">
        <v>32</v>
      </c>
      <c r="B6" s="46" t="s">
        <v>33</v>
      </c>
      <c r="C6" s="47" t="s">
        <v>34</v>
      </c>
      <c r="D6" s="47" t="s">
        <v>34</v>
      </c>
      <c r="E6" s="48" t="s">
        <v>35</v>
      </c>
      <c r="F6" s="49" t="s">
        <v>36</v>
      </c>
      <c r="G6" s="49" t="s">
        <v>37</v>
      </c>
      <c r="H6" s="50" t="s">
        <v>38</v>
      </c>
      <c r="I6" s="51" t="s">
        <v>39</v>
      </c>
      <c r="J6" s="52" t="s">
        <v>40</v>
      </c>
      <c r="K6" s="52"/>
      <c r="L6" s="52"/>
      <c r="M6" s="52"/>
      <c r="N6" s="51" t="s">
        <v>41</v>
      </c>
      <c r="O6" s="53" t="s">
        <v>42</v>
      </c>
      <c r="P6" s="54" t="s">
        <v>43</v>
      </c>
      <c r="Q6" s="54"/>
      <c r="R6" s="54"/>
      <c r="S6" s="54"/>
      <c r="T6" s="54"/>
      <c r="U6" s="55" t="s">
        <v>44</v>
      </c>
    </row>
    <row r="7" customFormat="false" ht="13.5" hidden="false" customHeight="true" outlineLevel="0" collapsed="false">
      <c r="A7" s="45"/>
      <c r="B7" s="46"/>
      <c r="C7" s="47"/>
      <c r="D7" s="47"/>
      <c r="E7" s="48"/>
      <c r="F7" s="49"/>
      <c r="G7" s="49"/>
      <c r="H7" s="50"/>
      <c r="I7" s="51"/>
      <c r="J7" s="56" t="s">
        <v>45</v>
      </c>
      <c r="K7" s="57" t="s">
        <v>46</v>
      </c>
      <c r="L7" s="57"/>
      <c r="M7" s="57"/>
      <c r="N7" s="51"/>
      <c r="O7" s="53"/>
      <c r="P7" s="54"/>
      <c r="Q7" s="54"/>
      <c r="R7" s="54"/>
      <c r="S7" s="54"/>
      <c r="T7" s="54"/>
      <c r="U7" s="55"/>
    </row>
    <row r="8" customFormat="false" ht="12.75" hidden="false" customHeight="true" outlineLevel="0" collapsed="false">
      <c r="A8" s="45"/>
      <c r="B8" s="46"/>
      <c r="C8" s="47"/>
      <c r="D8" s="47"/>
      <c r="E8" s="48"/>
      <c r="F8" s="49"/>
      <c r="G8" s="49"/>
      <c r="H8" s="50"/>
      <c r="I8" s="51"/>
      <c r="J8" s="56"/>
      <c r="K8" s="58" t="s">
        <v>47</v>
      </c>
      <c r="L8" s="58"/>
      <c r="M8" s="59" t="s">
        <v>48</v>
      </c>
      <c r="N8" s="51"/>
      <c r="O8" s="53"/>
      <c r="P8" s="60" t="s">
        <v>49</v>
      </c>
      <c r="Q8" s="61" t="s">
        <v>50</v>
      </c>
      <c r="R8" s="61" t="s">
        <v>51</v>
      </c>
      <c r="S8" s="61" t="s">
        <v>52</v>
      </c>
      <c r="T8" s="61" t="s">
        <v>53</v>
      </c>
      <c r="U8" s="55"/>
    </row>
    <row r="9" customFormat="false" ht="72" hidden="false" customHeight="true" outlineLevel="0" collapsed="false">
      <c r="A9" s="45"/>
      <c r="B9" s="46"/>
      <c r="C9" s="47"/>
      <c r="D9" s="47"/>
      <c r="E9" s="48"/>
      <c r="F9" s="49"/>
      <c r="G9" s="49"/>
      <c r="H9" s="50"/>
      <c r="I9" s="51"/>
      <c r="J9" s="56"/>
      <c r="K9" s="62" t="s">
        <v>47</v>
      </c>
      <c r="L9" s="62" t="s">
        <v>54</v>
      </c>
      <c r="M9" s="59"/>
      <c r="N9" s="51"/>
      <c r="O9" s="53"/>
      <c r="P9" s="60"/>
      <c r="Q9" s="61"/>
      <c r="R9" s="61"/>
      <c r="S9" s="61"/>
      <c r="T9" s="61"/>
      <c r="U9" s="55"/>
    </row>
    <row r="10" s="70" customFormat="true" ht="13.5" hidden="false" customHeight="false" outlineLevel="0" collapsed="false">
      <c r="A10" s="63" t="s">
        <v>55</v>
      </c>
      <c r="B10" s="64" t="s">
        <v>56</v>
      </c>
      <c r="C10" s="63" t="s">
        <v>57</v>
      </c>
      <c r="D10" s="63" t="s">
        <v>58</v>
      </c>
      <c r="E10" s="65" t="s">
        <v>59</v>
      </c>
      <c r="F10" s="66" t="s">
        <v>60</v>
      </c>
      <c r="G10" s="66" t="s">
        <v>61</v>
      </c>
      <c r="H10" s="65" t="s">
        <v>62</v>
      </c>
      <c r="I10" s="67" t="n">
        <v>9</v>
      </c>
      <c r="J10" s="68" t="s">
        <v>63</v>
      </c>
      <c r="K10" s="69" t="s">
        <v>64</v>
      </c>
      <c r="L10" s="68" t="s">
        <v>65</v>
      </c>
      <c r="M10" s="68" t="s">
        <v>66</v>
      </c>
      <c r="N10" s="69" t="s">
        <v>67</v>
      </c>
      <c r="O10" s="68" t="s">
        <v>68</v>
      </c>
      <c r="P10" s="63" t="s">
        <v>69</v>
      </c>
      <c r="Q10" s="63" t="s">
        <v>70</v>
      </c>
      <c r="R10" s="63" t="s">
        <v>71</v>
      </c>
      <c r="S10" s="64" t="s">
        <v>72</v>
      </c>
      <c r="T10" s="64" t="s">
        <v>73</v>
      </c>
      <c r="U10" s="61" t="s">
        <v>74</v>
      </c>
    </row>
    <row r="11" s="80" customFormat="true" ht="24.75" hidden="false" customHeight="true" outlineLevel="0" collapsed="false">
      <c r="A11" s="71" t="s">
        <v>75</v>
      </c>
      <c r="B11" s="72"/>
      <c r="C11" s="72"/>
      <c r="D11" s="73" t="s">
        <v>76</v>
      </c>
      <c r="E11" s="74" t="s">
        <v>77</v>
      </c>
      <c r="F11" s="74"/>
      <c r="G11" s="74"/>
      <c r="H11" s="74"/>
      <c r="I11" s="75"/>
      <c r="J11" s="75"/>
      <c r="K11" s="75"/>
      <c r="L11" s="75"/>
      <c r="M11" s="75"/>
      <c r="N11" s="75"/>
      <c r="O11" s="76"/>
      <c r="P11" s="77"/>
      <c r="Q11" s="78"/>
      <c r="R11" s="78"/>
      <c r="S11" s="78"/>
      <c r="T11" s="78"/>
      <c r="U11" s="79"/>
    </row>
    <row r="12" s="80" customFormat="true" ht="32.25" hidden="false" customHeight="true" outlineLevel="0" collapsed="false">
      <c r="A12" s="81" t="s">
        <v>75</v>
      </c>
      <c r="B12" s="82" t="s">
        <v>75</v>
      </c>
      <c r="C12" s="83"/>
      <c r="D12" s="84" t="s">
        <v>78</v>
      </c>
      <c r="E12" s="85" t="s">
        <v>79</v>
      </c>
      <c r="F12" s="85"/>
      <c r="G12" s="85"/>
      <c r="H12" s="85"/>
      <c r="I12" s="86"/>
      <c r="J12" s="86"/>
      <c r="K12" s="86"/>
      <c r="L12" s="86"/>
      <c r="M12" s="86"/>
      <c r="N12" s="86"/>
      <c r="O12" s="86"/>
      <c r="P12" s="87"/>
      <c r="Q12" s="88"/>
      <c r="R12" s="88"/>
      <c r="S12" s="88"/>
      <c r="T12" s="88"/>
      <c r="U12" s="89"/>
    </row>
    <row r="13" customFormat="false" ht="12.75" hidden="false" customHeight="true" outlineLevel="0" collapsed="false">
      <c r="A13" s="90" t="s">
        <v>75</v>
      </c>
      <c r="B13" s="91" t="s">
        <v>75</v>
      </c>
      <c r="C13" s="91" t="s">
        <v>75</v>
      </c>
      <c r="D13" s="92" t="s">
        <v>80</v>
      </c>
      <c r="E13" s="93" t="s">
        <v>81</v>
      </c>
      <c r="F13" s="78" t="s">
        <v>55</v>
      </c>
      <c r="G13" s="94" t="s">
        <v>82</v>
      </c>
      <c r="H13" s="95" t="s">
        <v>83</v>
      </c>
      <c r="I13" s="96" t="n">
        <v>0.5</v>
      </c>
      <c r="J13" s="97" t="n">
        <v>0.2</v>
      </c>
      <c r="K13" s="98" t="n">
        <f aca="false">SUM(J13-M13)</f>
        <v>0.2</v>
      </c>
      <c r="L13" s="99"/>
      <c r="M13" s="100"/>
      <c r="N13" s="101" t="n">
        <v>10.4</v>
      </c>
      <c r="O13" s="97"/>
      <c r="P13" s="102"/>
      <c r="Q13" s="103"/>
      <c r="R13" s="103"/>
      <c r="S13" s="103"/>
      <c r="T13" s="103"/>
      <c r="U13" s="102" t="s">
        <v>84</v>
      </c>
    </row>
    <row r="14" s="115" customFormat="true" ht="38.25" hidden="false" customHeight="false" outlineLevel="0" collapsed="false">
      <c r="A14" s="90"/>
      <c r="B14" s="91"/>
      <c r="C14" s="91"/>
      <c r="D14" s="92"/>
      <c r="E14" s="93"/>
      <c r="F14" s="104" t="s">
        <v>55</v>
      </c>
      <c r="G14" s="105" t="s">
        <v>85</v>
      </c>
      <c r="H14" s="106" t="s">
        <v>83</v>
      </c>
      <c r="I14" s="107" t="n">
        <v>43.6</v>
      </c>
      <c r="J14" s="108" t="n">
        <v>161.8</v>
      </c>
      <c r="K14" s="109" t="n">
        <f aca="false">SUM(J14-M14)</f>
        <v>6.80000000000001</v>
      </c>
      <c r="L14" s="110"/>
      <c r="M14" s="111" t="n">
        <v>155</v>
      </c>
      <c r="N14" s="112" t="n">
        <v>278.9</v>
      </c>
      <c r="O14" s="108"/>
      <c r="P14" s="113" t="s">
        <v>86</v>
      </c>
      <c r="Q14" s="114" t="n">
        <v>48.65</v>
      </c>
      <c r="R14" s="114" t="n">
        <v>1165.2</v>
      </c>
      <c r="S14" s="114"/>
      <c r="T14" s="114"/>
      <c r="U14" s="102" t="s">
        <v>84</v>
      </c>
    </row>
    <row r="15" customFormat="false" ht="25.5" hidden="false" customHeight="false" outlineLevel="0" collapsed="false">
      <c r="A15" s="90"/>
      <c r="B15" s="91"/>
      <c r="C15" s="91"/>
      <c r="D15" s="92"/>
      <c r="E15" s="93"/>
      <c r="F15" s="88" t="s">
        <v>55</v>
      </c>
      <c r="G15" s="116" t="s">
        <v>82</v>
      </c>
      <c r="H15" s="95" t="s">
        <v>83</v>
      </c>
      <c r="I15" s="117"/>
      <c r="J15" s="118" t="n">
        <v>25.7</v>
      </c>
      <c r="K15" s="109" t="n">
        <f aca="false">SUM(J15-M15)</f>
        <v>0</v>
      </c>
      <c r="L15" s="109"/>
      <c r="M15" s="119" t="n">
        <v>25.7</v>
      </c>
      <c r="N15" s="120"/>
      <c r="O15" s="118"/>
      <c r="P15" s="113" t="s">
        <v>87</v>
      </c>
      <c r="Q15" s="121" t="n">
        <v>3</v>
      </c>
      <c r="R15" s="122" t="s">
        <v>88</v>
      </c>
      <c r="S15" s="114"/>
      <c r="T15" s="114"/>
      <c r="U15" s="102" t="s">
        <v>84</v>
      </c>
    </row>
    <row r="16" customFormat="false" ht="12.75" hidden="false" customHeight="false" outlineLevel="0" collapsed="false">
      <c r="A16" s="90"/>
      <c r="B16" s="91"/>
      <c r="C16" s="91"/>
      <c r="D16" s="92"/>
      <c r="E16" s="93"/>
      <c r="F16" s="78" t="s">
        <v>55</v>
      </c>
      <c r="G16" s="94" t="s">
        <v>89</v>
      </c>
      <c r="H16" s="123" t="s">
        <v>83</v>
      </c>
      <c r="I16" s="124"/>
      <c r="J16" s="125"/>
      <c r="K16" s="126"/>
      <c r="L16" s="126"/>
      <c r="M16" s="127"/>
      <c r="N16" s="128"/>
      <c r="O16" s="125"/>
      <c r="P16" s="113"/>
      <c r="Q16" s="121"/>
      <c r="R16" s="122"/>
      <c r="S16" s="114"/>
      <c r="T16" s="114"/>
      <c r="U16" s="102" t="s">
        <v>84</v>
      </c>
    </row>
    <row r="17" s="115" customFormat="true" ht="26.25" hidden="false" customHeight="false" outlineLevel="0" collapsed="false">
      <c r="A17" s="90"/>
      <c r="B17" s="91"/>
      <c r="C17" s="91"/>
      <c r="D17" s="92"/>
      <c r="E17" s="93"/>
      <c r="F17" s="91" t="s">
        <v>55</v>
      </c>
      <c r="G17" s="129" t="s">
        <v>90</v>
      </c>
      <c r="H17" s="129" t="s">
        <v>91</v>
      </c>
      <c r="I17" s="130"/>
      <c r="J17" s="131" t="n">
        <v>8.7</v>
      </c>
      <c r="K17" s="98" t="n">
        <f aca="false">SUM(J17-M17)</f>
        <v>0</v>
      </c>
      <c r="L17" s="132"/>
      <c r="M17" s="133" t="n">
        <v>8.7</v>
      </c>
      <c r="N17" s="134"/>
      <c r="O17" s="131"/>
      <c r="P17" s="113" t="s">
        <v>92</v>
      </c>
      <c r="Q17" s="103"/>
      <c r="R17" s="103" t="s">
        <v>55</v>
      </c>
      <c r="S17" s="103"/>
      <c r="T17" s="103"/>
      <c r="U17" s="102" t="s">
        <v>84</v>
      </c>
    </row>
    <row r="18" s="115" customFormat="true" ht="13.5" hidden="false" customHeight="true" outlineLevel="0" collapsed="false">
      <c r="A18" s="90"/>
      <c r="B18" s="91"/>
      <c r="C18" s="91"/>
      <c r="D18" s="92"/>
      <c r="E18" s="93"/>
      <c r="F18" s="135"/>
      <c r="G18" s="136" t="s">
        <v>93</v>
      </c>
      <c r="H18" s="136"/>
      <c r="I18" s="137" t="n">
        <f aca="false">SUM(I13:I17)</f>
        <v>44.1</v>
      </c>
      <c r="J18" s="137" t="n">
        <f aca="false">SUM(J13:J17)</f>
        <v>196.4</v>
      </c>
      <c r="K18" s="137" t="n">
        <f aca="false">SUM(K13:K17)</f>
        <v>7.00000000000001</v>
      </c>
      <c r="L18" s="137" t="n">
        <f aca="false">SUM(L13:L17)</f>
        <v>0</v>
      </c>
      <c r="M18" s="137" t="n">
        <f aca="false">SUM(M13:M17)</f>
        <v>189.4</v>
      </c>
      <c r="N18" s="137" t="n">
        <f aca="false">SUM(N13:N17)</f>
        <v>289.3</v>
      </c>
      <c r="O18" s="138" t="n">
        <f aca="false">SUM(O13:O17)</f>
        <v>0</v>
      </c>
      <c r="P18" s="113"/>
      <c r="Q18" s="103"/>
      <c r="R18" s="103"/>
      <c r="S18" s="103"/>
      <c r="T18" s="103"/>
      <c r="U18" s="139"/>
    </row>
    <row r="19" customFormat="false" ht="58.5" hidden="false" customHeight="true" outlineLevel="0" collapsed="false">
      <c r="A19" s="90" t="s">
        <v>75</v>
      </c>
      <c r="B19" s="91" t="s">
        <v>75</v>
      </c>
      <c r="C19" s="91" t="s">
        <v>94</v>
      </c>
      <c r="D19" s="92"/>
      <c r="E19" s="140" t="s">
        <v>95</v>
      </c>
      <c r="F19" s="88" t="s">
        <v>55</v>
      </c>
      <c r="G19" s="141" t="s">
        <v>82</v>
      </c>
      <c r="H19" s="142" t="s">
        <v>96</v>
      </c>
      <c r="I19" s="96" t="n">
        <v>148</v>
      </c>
      <c r="J19" s="96" t="n">
        <v>303</v>
      </c>
      <c r="K19" s="143" t="n">
        <f aca="false">SUM(J19-M19)</f>
        <v>303</v>
      </c>
      <c r="L19" s="99"/>
      <c r="M19" s="100"/>
      <c r="N19" s="97" t="n">
        <v>320</v>
      </c>
      <c r="O19" s="97" t="n">
        <v>325</v>
      </c>
      <c r="P19" s="144" t="s">
        <v>97</v>
      </c>
      <c r="Q19" s="145" t="s">
        <v>98</v>
      </c>
      <c r="R19" s="145" t="s">
        <v>99</v>
      </c>
      <c r="S19" s="145" t="s">
        <v>99</v>
      </c>
      <c r="T19" s="145" t="s">
        <v>99</v>
      </c>
      <c r="U19" s="102" t="s">
        <v>84</v>
      </c>
    </row>
    <row r="20" customFormat="false" ht="59.25" hidden="false" customHeight="true" outlineLevel="0" collapsed="false">
      <c r="A20" s="90"/>
      <c r="B20" s="91"/>
      <c r="C20" s="91"/>
      <c r="D20" s="92"/>
      <c r="E20" s="140"/>
      <c r="F20" s="88" t="s">
        <v>55</v>
      </c>
      <c r="G20" s="116" t="s">
        <v>100</v>
      </c>
      <c r="H20" s="146" t="s">
        <v>96</v>
      </c>
      <c r="I20" s="117"/>
      <c r="J20" s="117" t="n">
        <v>60.6</v>
      </c>
      <c r="K20" s="147" t="n">
        <f aca="false">SUM(J20-M20)</f>
        <v>0</v>
      </c>
      <c r="L20" s="109"/>
      <c r="M20" s="119" t="n">
        <v>60.6</v>
      </c>
      <c r="N20" s="118" t="n">
        <v>61</v>
      </c>
      <c r="O20" s="118" t="n">
        <v>61</v>
      </c>
      <c r="P20" s="144" t="s">
        <v>101</v>
      </c>
      <c r="Q20" s="145"/>
      <c r="R20" s="88" t="s">
        <v>102</v>
      </c>
      <c r="S20" s="88" t="s">
        <v>102</v>
      </c>
      <c r="T20" s="88" t="s">
        <v>102</v>
      </c>
      <c r="U20" s="102" t="s">
        <v>84</v>
      </c>
    </row>
    <row r="21" customFormat="false" ht="54" hidden="false" customHeight="true" outlineLevel="0" collapsed="false">
      <c r="A21" s="90"/>
      <c r="B21" s="91"/>
      <c r="C21" s="91"/>
      <c r="D21" s="92"/>
      <c r="E21" s="140"/>
      <c r="F21" s="78" t="s">
        <v>55</v>
      </c>
      <c r="G21" s="94" t="s">
        <v>82</v>
      </c>
      <c r="H21" s="148" t="s">
        <v>83</v>
      </c>
      <c r="I21" s="149" t="n">
        <v>6</v>
      </c>
      <c r="J21" s="149" t="n">
        <v>27</v>
      </c>
      <c r="K21" s="150" t="n">
        <f aca="false">SUM(J21-M21)</f>
        <v>27</v>
      </c>
      <c r="L21" s="151"/>
      <c r="M21" s="152"/>
      <c r="N21" s="153" t="n">
        <v>6</v>
      </c>
      <c r="O21" s="153" t="n">
        <v>6</v>
      </c>
      <c r="P21" s="144" t="s">
        <v>103</v>
      </c>
      <c r="Q21" s="145" t="s">
        <v>104</v>
      </c>
      <c r="R21" s="145" t="s">
        <v>105</v>
      </c>
      <c r="S21" s="145" t="s">
        <v>104</v>
      </c>
      <c r="T21" s="145" t="s">
        <v>104</v>
      </c>
      <c r="U21" s="102" t="s">
        <v>84</v>
      </c>
    </row>
    <row r="22" s="115" customFormat="true" ht="39.75" hidden="false" customHeight="true" outlineLevel="0" collapsed="false">
      <c r="A22" s="90"/>
      <c r="B22" s="91"/>
      <c r="C22" s="91"/>
      <c r="D22" s="92"/>
      <c r="E22" s="140"/>
      <c r="F22" s="78" t="s">
        <v>55</v>
      </c>
      <c r="G22" s="94" t="s">
        <v>106</v>
      </c>
      <c r="H22" s="148" t="s">
        <v>96</v>
      </c>
      <c r="I22" s="149" t="n">
        <v>1.1</v>
      </c>
      <c r="J22" s="154"/>
      <c r="K22" s="155" t="n">
        <f aca="false">SUM(J22-M22)</f>
        <v>0</v>
      </c>
      <c r="L22" s="156"/>
      <c r="M22" s="157"/>
      <c r="N22" s="158"/>
      <c r="O22" s="159"/>
      <c r="P22" s="116" t="s">
        <v>107</v>
      </c>
      <c r="Q22" s="88" t="s">
        <v>62</v>
      </c>
      <c r="R22" s="88"/>
      <c r="S22" s="88"/>
      <c r="T22" s="88"/>
      <c r="U22" s="102" t="s">
        <v>84</v>
      </c>
    </row>
    <row r="23" s="165" customFormat="true" ht="13.5" hidden="false" customHeight="true" outlineLevel="0" collapsed="false">
      <c r="A23" s="90"/>
      <c r="B23" s="91"/>
      <c r="C23" s="91"/>
      <c r="D23" s="92"/>
      <c r="E23" s="140"/>
      <c r="F23" s="160"/>
      <c r="G23" s="161" t="s">
        <v>93</v>
      </c>
      <c r="H23" s="161"/>
      <c r="I23" s="162" t="n">
        <f aca="false">SUM(I19:I22)</f>
        <v>155.1</v>
      </c>
      <c r="J23" s="162" t="n">
        <f aca="false">SUM(J19:J22)</f>
        <v>390.6</v>
      </c>
      <c r="K23" s="162" t="n">
        <f aca="false">SUM(K19:K22)</f>
        <v>330</v>
      </c>
      <c r="L23" s="162" t="n">
        <f aca="false">SUM(L19:L22)</f>
        <v>0</v>
      </c>
      <c r="M23" s="162" t="n">
        <f aca="false">SUM(M19:M22)</f>
        <v>60.6</v>
      </c>
      <c r="N23" s="162" t="n">
        <f aca="false">SUM(N19:N22)</f>
        <v>387</v>
      </c>
      <c r="O23" s="163" t="n">
        <f aca="false">SUM(O19:O22)</f>
        <v>392</v>
      </c>
      <c r="P23" s="82"/>
      <c r="Q23" s="164"/>
      <c r="R23" s="164"/>
      <c r="S23" s="164"/>
      <c r="T23" s="164"/>
      <c r="U23" s="89"/>
    </row>
    <row r="24" s="165" customFormat="true" ht="13.5" hidden="false" customHeight="true" outlineLevel="0" collapsed="false">
      <c r="A24" s="166" t="s">
        <v>75</v>
      </c>
      <c r="B24" s="167" t="s">
        <v>75</v>
      </c>
      <c r="C24" s="167"/>
      <c r="D24" s="168"/>
      <c r="E24" s="169" t="s">
        <v>108</v>
      </c>
      <c r="F24" s="169"/>
      <c r="G24" s="169"/>
      <c r="H24" s="169"/>
      <c r="I24" s="170" t="n">
        <f aca="false">SUM(I18+I23)</f>
        <v>199.2</v>
      </c>
      <c r="J24" s="170" t="n">
        <f aca="false">SUM(J18+J23)</f>
        <v>587</v>
      </c>
      <c r="K24" s="170" t="n">
        <f aca="false">SUM(K18+K23)</f>
        <v>337</v>
      </c>
      <c r="L24" s="170" t="n">
        <f aca="false">SUM(L18+L23)</f>
        <v>0</v>
      </c>
      <c r="M24" s="170" t="n">
        <f aca="false">SUM(M18+M23)</f>
        <v>250</v>
      </c>
      <c r="N24" s="170" t="n">
        <f aca="false">SUM(N18+N23)</f>
        <v>676.3</v>
      </c>
      <c r="O24" s="171" t="n">
        <f aca="false">SUM(O18+O23)</f>
        <v>392</v>
      </c>
      <c r="P24" s="114"/>
      <c r="Q24" s="103"/>
      <c r="R24" s="103"/>
      <c r="S24" s="103"/>
      <c r="T24" s="103"/>
      <c r="U24" s="87"/>
    </row>
    <row r="25" s="80" customFormat="true" ht="26.25" hidden="false" customHeight="false" outlineLevel="0" collapsed="false">
      <c r="A25" s="172" t="s">
        <v>75</v>
      </c>
      <c r="B25" s="173" t="s">
        <v>94</v>
      </c>
      <c r="C25" s="82"/>
      <c r="D25" s="174" t="s">
        <v>109</v>
      </c>
      <c r="E25" s="175" t="s">
        <v>110</v>
      </c>
      <c r="F25" s="176"/>
      <c r="G25" s="176"/>
      <c r="H25" s="176"/>
      <c r="I25" s="86"/>
      <c r="J25" s="86"/>
      <c r="K25" s="86"/>
      <c r="L25" s="86"/>
      <c r="M25" s="86"/>
      <c r="N25" s="86"/>
      <c r="O25" s="86"/>
      <c r="P25" s="177"/>
      <c r="Q25" s="88"/>
      <c r="R25" s="88"/>
      <c r="S25" s="88"/>
      <c r="T25" s="88"/>
      <c r="U25" s="89"/>
    </row>
    <row r="26" customFormat="false" ht="25.5" hidden="false" customHeight="true" outlineLevel="0" collapsed="false">
      <c r="A26" s="90" t="s">
        <v>75</v>
      </c>
      <c r="B26" s="91" t="s">
        <v>94</v>
      </c>
      <c r="C26" s="91" t="s">
        <v>75</v>
      </c>
      <c r="D26" s="92" t="s">
        <v>111</v>
      </c>
      <c r="E26" s="178" t="s">
        <v>112</v>
      </c>
      <c r="F26" s="179" t="n">
        <v>2</v>
      </c>
      <c r="G26" s="180" t="s">
        <v>82</v>
      </c>
      <c r="H26" s="95" t="s">
        <v>113</v>
      </c>
      <c r="I26" s="96" t="n">
        <v>16.7</v>
      </c>
      <c r="J26" s="96" t="n">
        <v>13.5</v>
      </c>
      <c r="K26" s="143" t="n">
        <f aca="false">SUM(J26-M26)</f>
        <v>12</v>
      </c>
      <c r="L26" s="99"/>
      <c r="M26" s="181" t="n">
        <v>1.5</v>
      </c>
      <c r="N26" s="96" t="n">
        <v>17</v>
      </c>
      <c r="O26" s="97" t="n">
        <v>17.5</v>
      </c>
      <c r="P26" s="113" t="s">
        <v>114</v>
      </c>
      <c r="Q26" s="103" t="s">
        <v>115</v>
      </c>
      <c r="R26" s="103" t="s">
        <v>116</v>
      </c>
      <c r="S26" s="103" t="s">
        <v>116</v>
      </c>
      <c r="T26" s="103" t="s">
        <v>116</v>
      </c>
      <c r="U26" s="102" t="s">
        <v>117</v>
      </c>
    </row>
    <row r="27" customFormat="false" ht="25.5" hidden="false" customHeight="false" outlineLevel="0" collapsed="false">
      <c r="A27" s="90"/>
      <c r="B27" s="91"/>
      <c r="C27" s="91"/>
      <c r="D27" s="92"/>
      <c r="E27" s="178"/>
      <c r="F27" s="179" t="n">
        <v>3</v>
      </c>
      <c r="G27" s="182" t="s">
        <v>82</v>
      </c>
      <c r="H27" s="95" t="s">
        <v>113</v>
      </c>
      <c r="I27" s="149" t="n">
        <v>8.7</v>
      </c>
      <c r="J27" s="149" t="n">
        <v>12.3</v>
      </c>
      <c r="K27" s="147" t="n">
        <f aca="false">SUM(J27-M27)</f>
        <v>12.3</v>
      </c>
      <c r="L27" s="109"/>
      <c r="M27" s="183"/>
      <c r="N27" s="149" t="n">
        <v>12.5</v>
      </c>
      <c r="O27" s="153" t="n">
        <v>13</v>
      </c>
      <c r="P27" s="113" t="s">
        <v>118</v>
      </c>
      <c r="Q27" s="103" t="s">
        <v>119</v>
      </c>
      <c r="R27" s="103" t="s">
        <v>116</v>
      </c>
      <c r="S27" s="103" t="s">
        <v>116</v>
      </c>
      <c r="T27" s="103" t="s">
        <v>116</v>
      </c>
      <c r="U27" s="102" t="s">
        <v>120</v>
      </c>
    </row>
    <row r="28" customFormat="false" ht="25.5" hidden="false" customHeight="false" outlineLevel="0" collapsed="false">
      <c r="A28" s="90"/>
      <c r="B28" s="91"/>
      <c r="C28" s="91"/>
      <c r="D28" s="92"/>
      <c r="E28" s="178"/>
      <c r="F28" s="179" t="n">
        <v>4</v>
      </c>
      <c r="G28" s="182" t="s">
        <v>82</v>
      </c>
      <c r="H28" s="95" t="s">
        <v>113</v>
      </c>
      <c r="I28" s="149" t="n">
        <v>18.9</v>
      </c>
      <c r="J28" s="149" t="n">
        <v>18</v>
      </c>
      <c r="K28" s="147" t="n">
        <f aca="false">SUM(J28-M28)</f>
        <v>17.1</v>
      </c>
      <c r="L28" s="109"/>
      <c r="M28" s="183" t="n">
        <v>0.9</v>
      </c>
      <c r="N28" s="149" t="n">
        <v>18.9</v>
      </c>
      <c r="O28" s="153" t="n">
        <v>19.8</v>
      </c>
      <c r="P28" s="113" t="s">
        <v>121</v>
      </c>
      <c r="Q28" s="103" t="s">
        <v>119</v>
      </c>
      <c r="R28" s="103" t="s">
        <v>116</v>
      </c>
      <c r="S28" s="103" t="s">
        <v>116</v>
      </c>
      <c r="T28" s="103" t="s">
        <v>116</v>
      </c>
      <c r="U28" s="102" t="s">
        <v>122</v>
      </c>
    </row>
    <row r="29" customFormat="false" ht="25.5" hidden="false" customHeight="false" outlineLevel="0" collapsed="false">
      <c r="A29" s="90"/>
      <c r="B29" s="91"/>
      <c r="C29" s="91"/>
      <c r="D29" s="92"/>
      <c r="E29" s="178"/>
      <c r="F29" s="179" t="n">
        <v>5</v>
      </c>
      <c r="G29" s="182" t="s">
        <v>82</v>
      </c>
      <c r="H29" s="95" t="s">
        <v>113</v>
      </c>
      <c r="I29" s="149" t="n">
        <v>113.3</v>
      </c>
      <c r="J29" s="149" t="n">
        <v>112.3</v>
      </c>
      <c r="K29" s="147" t="n">
        <f aca="false">SUM(J29-M29)</f>
        <v>105.2</v>
      </c>
      <c r="L29" s="109"/>
      <c r="M29" s="183" t="n">
        <v>7.1</v>
      </c>
      <c r="N29" s="149" t="n">
        <v>114.7</v>
      </c>
      <c r="O29" s="153" t="n">
        <v>120.5</v>
      </c>
      <c r="P29" s="113" t="s">
        <v>123</v>
      </c>
      <c r="Q29" s="103" t="s">
        <v>124</v>
      </c>
      <c r="R29" s="103" t="s">
        <v>116</v>
      </c>
      <c r="S29" s="103" t="s">
        <v>116</v>
      </c>
      <c r="T29" s="103" t="s">
        <v>116</v>
      </c>
      <c r="U29" s="102" t="s">
        <v>125</v>
      </c>
    </row>
    <row r="30" customFormat="false" ht="25.5" hidden="false" customHeight="false" outlineLevel="0" collapsed="false">
      <c r="A30" s="90"/>
      <c r="B30" s="91"/>
      <c r="C30" s="91"/>
      <c r="D30" s="92"/>
      <c r="E30" s="178"/>
      <c r="F30" s="179" t="n">
        <v>6</v>
      </c>
      <c r="G30" s="182" t="s">
        <v>82</v>
      </c>
      <c r="H30" s="95" t="s">
        <v>113</v>
      </c>
      <c r="I30" s="149" t="n">
        <v>15.6</v>
      </c>
      <c r="J30" s="149" t="n">
        <v>14.1</v>
      </c>
      <c r="K30" s="147" t="n">
        <f aca="false">SUM(J30-M30)</f>
        <v>14.1</v>
      </c>
      <c r="L30" s="109"/>
      <c r="M30" s="183"/>
      <c r="N30" s="149" t="n">
        <v>15.1</v>
      </c>
      <c r="O30" s="153" t="n">
        <v>15.8</v>
      </c>
      <c r="P30" s="113" t="s">
        <v>126</v>
      </c>
      <c r="Q30" s="103" t="s">
        <v>119</v>
      </c>
      <c r="R30" s="103" t="s">
        <v>116</v>
      </c>
      <c r="S30" s="103" t="s">
        <v>116</v>
      </c>
      <c r="T30" s="103" t="s">
        <v>116</v>
      </c>
      <c r="U30" s="102" t="s">
        <v>127</v>
      </c>
    </row>
    <row r="31" customFormat="false" ht="25.5" hidden="false" customHeight="false" outlineLevel="0" collapsed="false">
      <c r="A31" s="90"/>
      <c r="B31" s="91"/>
      <c r="C31" s="91"/>
      <c r="D31" s="92"/>
      <c r="E31" s="178"/>
      <c r="F31" s="179" t="n">
        <v>7</v>
      </c>
      <c r="G31" s="182" t="s">
        <v>82</v>
      </c>
      <c r="H31" s="95" t="s">
        <v>113</v>
      </c>
      <c r="I31" s="149" t="n">
        <v>17.8</v>
      </c>
      <c r="J31" s="149" t="n">
        <v>15.1</v>
      </c>
      <c r="K31" s="147" t="n">
        <f aca="false">SUM(J31-M31)</f>
        <v>15.1</v>
      </c>
      <c r="L31" s="109"/>
      <c r="M31" s="183"/>
      <c r="N31" s="149" t="n">
        <v>15.8</v>
      </c>
      <c r="O31" s="153" t="n">
        <v>16.6</v>
      </c>
      <c r="P31" s="113" t="s">
        <v>128</v>
      </c>
      <c r="Q31" s="103" t="s">
        <v>119</v>
      </c>
      <c r="R31" s="103" t="s">
        <v>116</v>
      </c>
      <c r="S31" s="103" t="s">
        <v>116</v>
      </c>
      <c r="T31" s="103" t="s">
        <v>116</v>
      </c>
      <c r="U31" s="102" t="s">
        <v>129</v>
      </c>
    </row>
    <row r="32" customFormat="false" ht="25.5" hidden="false" customHeight="false" outlineLevel="0" collapsed="false">
      <c r="A32" s="90"/>
      <c r="B32" s="91"/>
      <c r="C32" s="91"/>
      <c r="D32" s="92"/>
      <c r="E32" s="178"/>
      <c r="F32" s="179" t="n">
        <v>8</v>
      </c>
      <c r="G32" s="182" t="s">
        <v>82</v>
      </c>
      <c r="H32" s="95" t="s">
        <v>113</v>
      </c>
      <c r="I32" s="149" t="n">
        <v>13.4</v>
      </c>
      <c r="J32" s="149" t="n">
        <v>11.8</v>
      </c>
      <c r="K32" s="147" t="n">
        <f aca="false">SUM(J32-M32)</f>
        <v>9.9</v>
      </c>
      <c r="L32" s="109"/>
      <c r="M32" s="183" t="n">
        <v>1.9</v>
      </c>
      <c r="N32" s="149" t="n">
        <v>12.4</v>
      </c>
      <c r="O32" s="153" t="n">
        <v>13</v>
      </c>
      <c r="P32" s="113" t="s">
        <v>130</v>
      </c>
      <c r="Q32" s="103" t="s">
        <v>119</v>
      </c>
      <c r="R32" s="103" t="s">
        <v>116</v>
      </c>
      <c r="S32" s="103" t="s">
        <v>116</v>
      </c>
      <c r="T32" s="103" t="s">
        <v>116</v>
      </c>
      <c r="U32" s="102" t="s">
        <v>131</v>
      </c>
    </row>
    <row r="33" customFormat="false" ht="25.5" hidden="false" customHeight="false" outlineLevel="0" collapsed="false">
      <c r="A33" s="90"/>
      <c r="B33" s="91"/>
      <c r="C33" s="91"/>
      <c r="D33" s="92"/>
      <c r="E33" s="178"/>
      <c r="F33" s="179" t="n">
        <v>9</v>
      </c>
      <c r="G33" s="182" t="s">
        <v>82</v>
      </c>
      <c r="H33" s="95" t="s">
        <v>113</v>
      </c>
      <c r="I33" s="149" t="n">
        <v>17.3</v>
      </c>
      <c r="J33" s="149" t="n">
        <v>12.8</v>
      </c>
      <c r="K33" s="147" t="n">
        <f aca="false">SUM(J33-M33)</f>
        <v>12.8</v>
      </c>
      <c r="L33" s="109"/>
      <c r="M33" s="183"/>
      <c r="N33" s="149" t="n">
        <v>13.4</v>
      </c>
      <c r="O33" s="153" t="n">
        <v>14.1</v>
      </c>
      <c r="P33" s="113" t="s">
        <v>132</v>
      </c>
      <c r="Q33" s="103" t="s">
        <v>119</v>
      </c>
      <c r="R33" s="103" t="s">
        <v>116</v>
      </c>
      <c r="S33" s="103" t="s">
        <v>116</v>
      </c>
      <c r="T33" s="103" t="s">
        <v>116</v>
      </c>
      <c r="U33" s="102" t="s">
        <v>133</v>
      </c>
    </row>
    <row r="34" customFormat="false" ht="38.25" hidden="false" customHeight="false" outlineLevel="0" collapsed="false">
      <c r="A34" s="90"/>
      <c r="B34" s="91"/>
      <c r="C34" s="91"/>
      <c r="D34" s="92"/>
      <c r="E34" s="178"/>
      <c r="F34" s="179" t="n">
        <v>10</v>
      </c>
      <c r="G34" s="182" t="s">
        <v>82</v>
      </c>
      <c r="H34" s="95" t="s">
        <v>113</v>
      </c>
      <c r="I34" s="117" t="n">
        <v>424.4</v>
      </c>
      <c r="J34" s="117" t="n">
        <v>381.4</v>
      </c>
      <c r="K34" s="147" t="n">
        <f aca="false">SUM(J34-M34)</f>
        <v>381.4</v>
      </c>
      <c r="L34" s="109"/>
      <c r="M34" s="184"/>
      <c r="N34" s="117" t="n">
        <v>407.4</v>
      </c>
      <c r="O34" s="118" t="n">
        <v>427.8</v>
      </c>
      <c r="P34" s="113" t="s">
        <v>134</v>
      </c>
      <c r="Q34" s="103" t="s">
        <v>119</v>
      </c>
      <c r="R34" s="103" t="s">
        <v>116</v>
      </c>
      <c r="S34" s="103" t="s">
        <v>116</v>
      </c>
      <c r="T34" s="103" t="s">
        <v>116</v>
      </c>
      <c r="U34" s="102" t="s">
        <v>135</v>
      </c>
    </row>
    <row r="35" customFormat="false" ht="25.5" hidden="false" customHeight="false" outlineLevel="0" collapsed="false">
      <c r="A35" s="90"/>
      <c r="B35" s="91"/>
      <c r="C35" s="91"/>
      <c r="D35" s="92"/>
      <c r="E35" s="178"/>
      <c r="F35" s="179" t="n">
        <v>11</v>
      </c>
      <c r="G35" s="116" t="s">
        <v>82</v>
      </c>
      <c r="H35" s="95" t="s">
        <v>113</v>
      </c>
      <c r="I35" s="149" t="n">
        <v>30.7</v>
      </c>
      <c r="J35" s="149" t="n">
        <v>24.5</v>
      </c>
      <c r="K35" s="109" t="n">
        <f aca="false">SUM(J35-M35)</f>
        <v>13</v>
      </c>
      <c r="L35" s="151"/>
      <c r="M35" s="183" t="n">
        <v>11.5</v>
      </c>
      <c r="N35" s="149" t="n">
        <v>29.4</v>
      </c>
      <c r="O35" s="153" t="n">
        <v>30.9</v>
      </c>
      <c r="P35" s="113" t="s">
        <v>136</v>
      </c>
      <c r="Q35" s="103" t="s">
        <v>119</v>
      </c>
      <c r="R35" s="103" t="s">
        <v>116</v>
      </c>
      <c r="S35" s="103" t="s">
        <v>116</v>
      </c>
      <c r="T35" s="103" t="s">
        <v>116</v>
      </c>
      <c r="U35" s="102" t="s">
        <v>137</v>
      </c>
    </row>
    <row r="36" customFormat="false" ht="25.5" hidden="false" customHeight="false" outlineLevel="0" collapsed="false">
      <c r="A36" s="90"/>
      <c r="B36" s="91"/>
      <c r="C36" s="91"/>
      <c r="D36" s="92"/>
      <c r="E36" s="178"/>
      <c r="F36" s="179" t="n">
        <v>1</v>
      </c>
      <c r="G36" s="185" t="s">
        <v>82</v>
      </c>
      <c r="H36" s="186" t="s">
        <v>138</v>
      </c>
      <c r="I36" s="117" t="n">
        <v>10</v>
      </c>
      <c r="J36" s="117"/>
      <c r="K36" s="147" t="n">
        <f aca="false">SUM(J36-M36)</f>
        <v>0</v>
      </c>
      <c r="L36" s="109"/>
      <c r="M36" s="184"/>
      <c r="N36" s="120"/>
      <c r="O36" s="118"/>
      <c r="P36" s="187" t="s">
        <v>139</v>
      </c>
      <c r="Q36" s="103" t="s">
        <v>55</v>
      </c>
      <c r="R36" s="103"/>
      <c r="S36" s="103"/>
      <c r="T36" s="103"/>
      <c r="U36" s="102" t="s">
        <v>84</v>
      </c>
    </row>
    <row r="37" customFormat="false" ht="12.75" hidden="false" customHeight="false" outlineLevel="0" collapsed="false">
      <c r="A37" s="90"/>
      <c r="B37" s="91"/>
      <c r="C37" s="91"/>
      <c r="D37" s="92"/>
      <c r="E37" s="178"/>
      <c r="F37" s="78" t="s">
        <v>55</v>
      </c>
      <c r="G37" s="188" t="s">
        <v>82</v>
      </c>
      <c r="H37" s="189" t="s">
        <v>138</v>
      </c>
      <c r="I37" s="190" t="n">
        <v>5</v>
      </c>
      <c r="J37" s="150"/>
      <c r="K37" s="151" t="n">
        <f aca="false">SUM(J37-M37)</f>
        <v>0</v>
      </c>
      <c r="L37" s="191"/>
      <c r="M37" s="192"/>
      <c r="N37" s="153"/>
      <c r="O37" s="153"/>
      <c r="P37" s="187" t="s">
        <v>140</v>
      </c>
      <c r="Q37" s="103" t="s">
        <v>141</v>
      </c>
      <c r="R37" s="103"/>
      <c r="S37" s="103"/>
      <c r="T37" s="103"/>
      <c r="U37" s="102"/>
    </row>
    <row r="38" customFormat="false" ht="39" hidden="false" customHeight="false" outlineLevel="0" collapsed="false">
      <c r="A38" s="90"/>
      <c r="B38" s="91"/>
      <c r="C38" s="91"/>
      <c r="D38" s="92"/>
      <c r="E38" s="178"/>
      <c r="F38" s="193" t="n">
        <v>1</v>
      </c>
      <c r="G38" s="140" t="s">
        <v>142</v>
      </c>
      <c r="H38" s="194" t="s">
        <v>143</v>
      </c>
      <c r="I38" s="124" t="n">
        <v>16.1</v>
      </c>
      <c r="J38" s="195"/>
      <c r="K38" s="155" t="n">
        <f aca="false">SUM(J38-M38)</f>
        <v>0</v>
      </c>
      <c r="L38" s="126"/>
      <c r="M38" s="127"/>
      <c r="N38" s="196"/>
      <c r="O38" s="197"/>
      <c r="P38" s="187" t="s">
        <v>144</v>
      </c>
      <c r="Q38" s="103" t="s">
        <v>55</v>
      </c>
      <c r="R38" s="103"/>
      <c r="S38" s="103"/>
      <c r="T38" s="103"/>
      <c r="U38" s="102" t="s">
        <v>84</v>
      </c>
    </row>
    <row r="39" s="165" customFormat="true" ht="13.5" hidden="false" customHeight="true" outlineLevel="0" collapsed="false">
      <c r="A39" s="90"/>
      <c r="B39" s="91"/>
      <c r="C39" s="91"/>
      <c r="D39" s="92"/>
      <c r="E39" s="178"/>
      <c r="F39" s="198"/>
      <c r="G39" s="199" t="s">
        <v>93</v>
      </c>
      <c r="H39" s="199"/>
      <c r="I39" s="162" t="n">
        <f aca="false">SUM(I26:I38)</f>
        <v>707.9</v>
      </c>
      <c r="J39" s="162" t="n">
        <f aca="false">SUM(J26:J38)</f>
        <v>615.8</v>
      </c>
      <c r="K39" s="162" t="n">
        <f aca="false">SUM(K26:K38)</f>
        <v>592.9</v>
      </c>
      <c r="L39" s="162" t="n">
        <f aca="false">SUM(L26:L38)</f>
        <v>0</v>
      </c>
      <c r="M39" s="162" t="n">
        <f aca="false">SUM(M26:M38)</f>
        <v>22.9</v>
      </c>
      <c r="N39" s="162" t="n">
        <f aca="false">SUM(N26:N38)</f>
        <v>656.6</v>
      </c>
      <c r="O39" s="163" t="n">
        <f aca="false">SUM(O26:O38)</f>
        <v>689</v>
      </c>
      <c r="P39" s="114"/>
      <c r="Q39" s="103"/>
      <c r="R39" s="103"/>
      <c r="S39" s="103"/>
      <c r="T39" s="103"/>
      <c r="U39" s="89"/>
    </row>
    <row r="40" customFormat="false" ht="25.5" hidden="false" customHeight="true" outlineLevel="0" collapsed="false">
      <c r="A40" s="90" t="s">
        <v>75</v>
      </c>
      <c r="B40" s="91" t="s">
        <v>94</v>
      </c>
      <c r="C40" s="91" t="s">
        <v>145</v>
      </c>
      <c r="D40" s="92" t="s">
        <v>111</v>
      </c>
      <c r="E40" s="140" t="s">
        <v>146</v>
      </c>
      <c r="F40" s="88" t="s">
        <v>55</v>
      </c>
      <c r="G40" s="141" t="s">
        <v>82</v>
      </c>
      <c r="H40" s="142" t="s">
        <v>147</v>
      </c>
      <c r="I40" s="96" t="n">
        <v>10.2</v>
      </c>
      <c r="J40" s="96" t="n">
        <v>15</v>
      </c>
      <c r="K40" s="143" t="n">
        <f aca="false">SUM(J40-M40)</f>
        <v>15</v>
      </c>
      <c r="L40" s="99"/>
      <c r="M40" s="100"/>
      <c r="N40" s="97" t="n">
        <v>22.6</v>
      </c>
      <c r="O40" s="97" t="n">
        <v>22.6</v>
      </c>
      <c r="P40" s="144" t="s">
        <v>148</v>
      </c>
      <c r="Q40" s="145" t="s">
        <v>149</v>
      </c>
      <c r="R40" s="145" t="s">
        <v>150</v>
      </c>
      <c r="S40" s="145" t="s">
        <v>151</v>
      </c>
      <c r="T40" s="145" t="s">
        <v>151</v>
      </c>
      <c r="U40" s="102" t="s">
        <v>84</v>
      </c>
    </row>
    <row r="41" s="115" customFormat="true" ht="13.5" hidden="false" customHeight="false" outlineLevel="0" collapsed="false">
      <c r="A41" s="90"/>
      <c r="B41" s="91"/>
      <c r="C41" s="91"/>
      <c r="D41" s="92"/>
      <c r="E41" s="140"/>
      <c r="F41" s="91"/>
      <c r="G41" s="200"/>
      <c r="H41" s="201"/>
      <c r="I41" s="202"/>
      <c r="J41" s="202"/>
      <c r="K41" s="155" t="n">
        <f aca="false">SUM(J41-M41)</f>
        <v>0</v>
      </c>
      <c r="L41" s="203"/>
      <c r="M41" s="204"/>
      <c r="N41" s="159"/>
      <c r="O41" s="159"/>
      <c r="P41" s="116"/>
      <c r="Q41" s="88"/>
      <c r="R41" s="88"/>
      <c r="S41" s="88"/>
      <c r="T41" s="88"/>
      <c r="U41" s="102"/>
    </row>
    <row r="42" s="165" customFormat="true" ht="13.5" hidden="false" customHeight="true" outlineLevel="0" collapsed="false">
      <c r="A42" s="90"/>
      <c r="B42" s="91"/>
      <c r="C42" s="91"/>
      <c r="D42" s="92"/>
      <c r="E42" s="140"/>
      <c r="F42" s="160"/>
      <c r="G42" s="161" t="s">
        <v>93</v>
      </c>
      <c r="H42" s="161"/>
      <c r="I42" s="162" t="n">
        <f aca="false">SUM(I40+I41)</f>
        <v>10.2</v>
      </c>
      <c r="J42" s="162" t="n">
        <f aca="false">SUM(J40+J41)</f>
        <v>15</v>
      </c>
      <c r="K42" s="205" t="n">
        <f aca="false">SUM(K40+K41)</f>
        <v>15</v>
      </c>
      <c r="L42" s="162" t="n">
        <f aca="false">SUM(L40+L41)</f>
        <v>0</v>
      </c>
      <c r="M42" s="163" t="n">
        <f aca="false">SUM(M40+M41)</f>
        <v>0</v>
      </c>
      <c r="N42" s="163" t="n">
        <f aca="false">SUM(N40+N41)</f>
        <v>22.6</v>
      </c>
      <c r="O42" s="163" t="n">
        <f aca="false">SUM(O40+O41)</f>
        <v>22.6</v>
      </c>
      <c r="P42" s="82"/>
      <c r="Q42" s="164"/>
      <c r="R42" s="164"/>
      <c r="S42" s="164"/>
      <c r="T42" s="164"/>
      <c r="U42" s="89"/>
    </row>
    <row r="43" customFormat="false" ht="25.5" hidden="false" customHeight="true" outlineLevel="0" collapsed="false">
      <c r="A43" s="90" t="s">
        <v>75</v>
      </c>
      <c r="B43" s="91" t="s">
        <v>94</v>
      </c>
      <c r="C43" s="91" t="s">
        <v>152</v>
      </c>
      <c r="D43" s="92" t="s">
        <v>153</v>
      </c>
      <c r="E43" s="178" t="s">
        <v>154</v>
      </c>
      <c r="F43" s="179" t="n">
        <v>1</v>
      </c>
      <c r="G43" s="206" t="s">
        <v>82</v>
      </c>
      <c r="H43" s="95" t="s">
        <v>83</v>
      </c>
      <c r="I43" s="96" t="n">
        <v>37.8</v>
      </c>
      <c r="J43" s="96" t="n">
        <v>39.2</v>
      </c>
      <c r="K43" s="143" t="n">
        <f aca="false">SUM(J43-M43)</f>
        <v>39.2</v>
      </c>
      <c r="L43" s="99"/>
      <c r="M43" s="100"/>
      <c r="N43" s="101" t="n">
        <v>32</v>
      </c>
      <c r="O43" s="97" t="n">
        <v>32</v>
      </c>
      <c r="P43" s="113" t="s">
        <v>155</v>
      </c>
      <c r="Q43" s="207" t="n">
        <v>100</v>
      </c>
      <c r="R43" s="207" t="n">
        <v>95</v>
      </c>
      <c r="S43" s="207" t="n">
        <v>95</v>
      </c>
      <c r="T43" s="207" t="n">
        <v>95</v>
      </c>
      <c r="U43" s="102" t="s">
        <v>84</v>
      </c>
    </row>
    <row r="44" customFormat="false" ht="39.75" hidden="false" customHeight="true" outlineLevel="0" collapsed="false">
      <c r="A44" s="90"/>
      <c r="B44" s="91"/>
      <c r="C44" s="91"/>
      <c r="D44" s="92"/>
      <c r="E44" s="178"/>
      <c r="F44" s="179" t="n">
        <v>1</v>
      </c>
      <c r="G44" s="208" t="s">
        <v>82</v>
      </c>
      <c r="H44" s="95" t="s">
        <v>83</v>
      </c>
      <c r="I44" s="117"/>
      <c r="J44" s="117"/>
      <c r="K44" s="109" t="n">
        <f aca="false">SUM(J44-M44)</f>
        <v>0</v>
      </c>
      <c r="L44" s="109"/>
      <c r="M44" s="119"/>
      <c r="N44" s="120"/>
      <c r="O44" s="118"/>
      <c r="P44" s="113" t="s">
        <v>156</v>
      </c>
      <c r="Q44" s="207" t="n">
        <v>3</v>
      </c>
      <c r="R44" s="207" t="n">
        <v>3</v>
      </c>
      <c r="S44" s="207" t="n">
        <v>3</v>
      </c>
      <c r="T44" s="207" t="n">
        <v>3</v>
      </c>
      <c r="U44" s="102" t="s">
        <v>84</v>
      </c>
    </row>
    <row r="45" customFormat="false" ht="26.25" hidden="false" customHeight="false" outlineLevel="0" collapsed="false">
      <c r="A45" s="90"/>
      <c r="B45" s="91"/>
      <c r="C45" s="91"/>
      <c r="D45" s="92"/>
      <c r="E45" s="178"/>
      <c r="F45" s="209" t="n">
        <v>1</v>
      </c>
      <c r="G45" s="210" t="s">
        <v>82</v>
      </c>
      <c r="H45" s="123" t="s">
        <v>83</v>
      </c>
      <c r="I45" s="195" t="n">
        <v>5</v>
      </c>
      <c r="J45" s="195" t="n">
        <v>5</v>
      </c>
      <c r="K45" s="155" t="n">
        <f aca="false">SUM(J45-M45)</f>
        <v>5</v>
      </c>
      <c r="L45" s="211"/>
      <c r="M45" s="212"/>
      <c r="N45" s="213" t="n">
        <v>5</v>
      </c>
      <c r="O45" s="214" t="n">
        <v>5</v>
      </c>
      <c r="P45" s="113" t="s">
        <v>157</v>
      </c>
      <c r="Q45" s="207" t="n">
        <v>10</v>
      </c>
      <c r="R45" s="207" t="n">
        <v>10</v>
      </c>
      <c r="S45" s="207" t="n">
        <v>10</v>
      </c>
      <c r="T45" s="207" t="n">
        <v>10</v>
      </c>
      <c r="U45" s="102" t="s">
        <v>84</v>
      </c>
    </row>
    <row r="46" s="165" customFormat="true" ht="13.5" hidden="false" customHeight="true" outlineLevel="0" collapsed="false">
      <c r="A46" s="90"/>
      <c r="B46" s="91"/>
      <c r="C46" s="91"/>
      <c r="D46" s="92"/>
      <c r="E46" s="178"/>
      <c r="F46" s="198"/>
      <c r="G46" s="161" t="s">
        <v>93</v>
      </c>
      <c r="H46" s="161"/>
      <c r="I46" s="162" t="n">
        <f aca="false">SUM(I43:I45)</f>
        <v>42.8</v>
      </c>
      <c r="J46" s="162" t="n">
        <f aca="false">SUM(J43:J45)</f>
        <v>44.2</v>
      </c>
      <c r="K46" s="205" t="n">
        <f aca="false">SUM(K43:K45)</f>
        <v>44.2</v>
      </c>
      <c r="L46" s="162" t="n">
        <f aca="false">SUM(L43:L45)</f>
        <v>0</v>
      </c>
      <c r="M46" s="162" t="n">
        <f aca="false">SUM(M43:M45)</f>
        <v>0</v>
      </c>
      <c r="N46" s="215" t="n">
        <f aca="false">SUM(N43:N45)</f>
        <v>37</v>
      </c>
      <c r="O46" s="163" t="n">
        <f aca="false">SUM(O43:O45)</f>
        <v>37</v>
      </c>
      <c r="P46" s="113"/>
      <c r="Q46" s="103"/>
      <c r="R46" s="103"/>
      <c r="S46" s="103"/>
      <c r="T46" s="103"/>
      <c r="U46" s="89"/>
    </row>
    <row r="47" customFormat="false" ht="51" hidden="false" customHeight="true" outlineLevel="0" collapsed="false">
      <c r="A47" s="90" t="s">
        <v>75</v>
      </c>
      <c r="B47" s="91" t="s">
        <v>94</v>
      </c>
      <c r="C47" s="91" t="s">
        <v>158</v>
      </c>
      <c r="D47" s="92"/>
      <c r="E47" s="178" t="s">
        <v>159</v>
      </c>
      <c r="F47" s="179" t="n">
        <v>1</v>
      </c>
      <c r="G47" s="206" t="s">
        <v>82</v>
      </c>
      <c r="H47" s="186" t="s">
        <v>160</v>
      </c>
      <c r="I47" s="149" t="n">
        <v>23.6</v>
      </c>
      <c r="J47" s="149" t="n">
        <v>29</v>
      </c>
      <c r="K47" s="143" t="n">
        <f aca="false">SUM(J47-M47)</f>
        <v>29</v>
      </c>
      <c r="L47" s="151"/>
      <c r="M47" s="152"/>
      <c r="N47" s="190" t="n">
        <v>30</v>
      </c>
      <c r="O47" s="153" t="n">
        <v>30</v>
      </c>
      <c r="P47" s="216" t="s">
        <v>161</v>
      </c>
      <c r="Q47" s="103"/>
      <c r="R47" s="103"/>
      <c r="S47" s="103"/>
      <c r="T47" s="103"/>
      <c r="U47" s="102" t="s">
        <v>84</v>
      </c>
    </row>
    <row r="48" s="115" customFormat="true" ht="13.5" hidden="false" customHeight="false" outlineLevel="0" collapsed="false">
      <c r="A48" s="90"/>
      <c r="B48" s="91"/>
      <c r="C48" s="91"/>
      <c r="D48" s="92"/>
      <c r="E48" s="178"/>
      <c r="F48" s="193"/>
      <c r="G48" s="140"/>
      <c r="H48" s="194"/>
      <c r="I48" s="217"/>
      <c r="J48" s="217"/>
      <c r="K48" s="155" t="n">
        <f aca="false">SUM(J48-M48)</f>
        <v>0</v>
      </c>
      <c r="L48" s="98"/>
      <c r="M48" s="218"/>
      <c r="N48" s="196"/>
      <c r="O48" s="197"/>
      <c r="P48" s="187"/>
      <c r="Q48" s="103"/>
      <c r="R48" s="103"/>
      <c r="S48" s="103"/>
      <c r="T48" s="103"/>
      <c r="U48" s="102"/>
    </row>
    <row r="49" s="165" customFormat="true" ht="13.5" hidden="false" customHeight="true" outlineLevel="0" collapsed="false">
      <c r="A49" s="90"/>
      <c r="B49" s="91"/>
      <c r="C49" s="91"/>
      <c r="D49" s="92"/>
      <c r="E49" s="178"/>
      <c r="F49" s="193"/>
      <c r="G49" s="161" t="s">
        <v>93</v>
      </c>
      <c r="H49" s="161"/>
      <c r="I49" s="162" t="n">
        <f aca="false">SUM(I47+I48)</f>
        <v>23.6</v>
      </c>
      <c r="J49" s="162" t="n">
        <f aca="false">SUM(J47+J48)</f>
        <v>29</v>
      </c>
      <c r="K49" s="205" t="n">
        <f aca="false">SUM(K47+K48)</f>
        <v>29</v>
      </c>
      <c r="L49" s="162" t="n">
        <f aca="false">SUM(L47+L48)</f>
        <v>0</v>
      </c>
      <c r="M49" s="163" t="n">
        <f aca="false">SUM(M47+M48)</f>
        <v>0</v>
      </c>
      <c r="N49" s="215" t="n">
        <f aca="false">SUM(N47+N48)</f>
        <v>30</v>
      </c>
      <c r="O49" s="163" t="n">
        <f aca="false">SUM(O47+O48)</f>
        <v>30</v>
      </c>
      <c r="P49" s="219"/>
      <c r="Q49" s="220"/>
      <c r="R49" s="220"/>
      <c r="S49" s="220"/>
      <c r="T49" s="220"/>
      <c r="U49" s="102"/>
    </row>
    <row r="50" customFormat="false" ht="63.75" hidden="false" customHeight="true" outlineLevel="0" collapsed="false">
      <c r="A50" s="90" t="s">
        <v>75</v>
      </c>
      <c r="B50" s="91" t="s">
        <v>94</v>
      </c>
      <c r="C50" s="91" t="s">
        <v>162</v>
      </c>
      <c r="D50" s="92"/>
      <c r="E50" s="178" t="s">
        <v>163</v>
      </c>
      <c r="F50" s="179" t="n">
        <v>1</v>
      </c>
      <c r="G50" s="185" t="s">
        <v>82</v>
      </c>
      <c r="H50" s="186" t="s">
        <v>164</v>
      </c>
      <c r="I50" s="149" t="n">
        <v>2.3</v>
      </c>
      <c r="J50" s="149" t="n">
        <v>6.4</v>
      </c>
      <c r="K50" s="221" t="n">
        <f aca="false">SUM(J50-M50)</f>
        <v>6.4</v>
      </c>
      <c r="L50" s="222"/>
      <c r="M50" s="191"/>
      <c r="N50" s="223" t="n">
        <v>5</v>
      </c>
      <c r="O50" s="224" t="n">
        <v>5</v>
      </c>
      <c r="P50" s="225" t="s">
        <v>165</v>
      </c>
      <c r="Q50" s="226" t="n">
        <v>12</v>
      </c>
      <c r="R50" s="226" t="n">
        <v>12</v>
      </c>
      <c r="S50" s="226" t="n">
        <v>10</v>
      </c>
      <c r="T50" s="226" t="n">
        <v>10</v>
      </c>
      <c r="U50" s="102" t="s">
        <v>84</v>
      </c>
    </row>
    <row r="51" s="115" customFormat="true" ht="39" hidden="false" customHeight="false" outlineLevel="0" collapsed="false">
      <c r="A51" s="90"/>
      <c r="B51" s="91"/>
      <c r="C51" s="91"/>
      <c r="D51" s="92"/>
      <c r="E51" s="178"/>
      <c r="F51" s="227" t="n">
        <v>1</v>
      </c>
      <c r="G51" s="93" t="s">
        <v>82</v>
      </c>
      <c r="H51" s="228" t="s">
        <v>164</v>
      </c>
      <c r="I51" s="124"/>
      <c r="J51" s="154"/>
      <c r="K51" s="229" t="n">
        <f aca="false">SUM(J51-M51)</f>
        <v>0</v>
      </c>
      <c r="L51" s="156"/>
      <c r="M51" s="157"/>
      <c r="N51" s="154"/>
      <c r="O51" s="158"/>
      <c r="P51" s="225" t="s">
        <v>166</v>
      </c>
      <c r="Q51" s="226"/>
      <c r="R51" s="226" t="n">
        <v>1</v>
      </c>
      <c r="S51" s="226"/>
      <c r="T51" s="226"/>
      <c r="U51" s="102" t="s">
        <v>84</v>
      </c>
    </row>
    <row r="52" s="165" customFormat="true" ht="13.5" hidden="false" customHeight="true" outlineLevel="0" collapsed="false">
      <c r="A52" s="90"/>
      <c r="B52" s="91"/>
      <c r="C52" s="91"/>
      <c r="D52" s="92"/>
      <c r="E52" s="178"/>
      <c r="F52" s="193"/>
      <c r="G52" s="161" t="s">
        <v>93</v>
      </c>
      <c r="H52" s="161"/>
      <c r="I52" s="230" t="n">
        <f aca="false">SUM(I50+I51)</f>
        <v>2.3</v>
      </c>
      <c r="J52" s="162" t="n">
        <f aca="false">SUM(J50+J51)</f>
        <v>6.4</v>
      </c>
      <c r="K52" s="231" t="n">
        <f aca="false">SUM(K50+K51)</f>
        <v>6.4</v>
      </c>
      <c r="L52" s="230" t="n">
        <f aca="false">SUM(L50+L51)</f>
        <v>0</v>
      </c>
      <c r="M52" s="163" t="n">
        <f aca="false">SUM(M50+M51)</f>
        <v>0</v>
      </c>
      <c r="N52" s="215" t="n">
        <f aca="false">SUM(N50+N51)</f>
        <v>5</v>
      </c>
      <c r="O52" s="163" t="n">
        <f aca="false">SUM(O50+O51)</f>
        <v>5</v>
      </c>
      <c r="P52" s="219"/>
      <c r="Q52" s="220"/>
      <c r="R52" s="220"/>
      <c r="S52" s="220"/>
      <c r="T52" s="220"/>
      <c r="U52" s="102"/>
    </row>
    <row r="53" customFormat="false" ht="12.75" hidden="false" customHeight="true" outlineLevel="0" collapsed="false">
      <c r="A53" s="90" t="s">
        <v>75</v>
      </c>
      <c r="B53" s="91" t="s">
        <v>94</v>
      </c>
      <c r="C53" s="91" t="s">
        <v>167</v>
      </c>
      <c r="D53" s="92" t="s">
        <v>168</v>
      </c>
      <c r="E53" s="232" t="s">
        <v>169</v>
      </c>
      <c r="F53" s="209" t="n">
        <v>22</v>
      </c>
      <c r="G53" s="188" t="s">
        <v>142</v>
      </c>
      <c r="H53" s="148" t="s">
        <v>170</v>
      </c>
      <c r="I53" s="101" t="n">
        <v>2</v>
      </c>
      <c r="J53" s="150" t="n">
        <v>2.2</v>
      </c>
      <c r="K53" s="150" t="n">
        <f aca="false">SUM(J53-M53)</f>
        <v>2.2</v>
      </c>
      <c r="L53" s="151"/>
      <c r="M53" s="152"/>
      <c r="N53" s="101"/>
      <c r="O53" s="97"/>
      <c r="P53" s="233" t="s">
        <v>171</v>
      </c>
      <c r="Q53" s="234" t="n">
        <v>3</v>
      </c>
      <c r="R53" s="234"/>
      <c r="S53" s="234"/>
      <c r="T53" s="234"/>
      <c r="U53" s="87" t="s">
        <v>172</v>
      </c>
    </row>
    <row r="54" customFormat="false" ht="12.75" hidden="false" customHeight="false" outlineLevel="0" collapsed="false">
      <c r="A54" s="90"/>
      <c r="B54" s="91"/>
      <c r="C54" s="91"/>
      <c r="D54" s="92"/>
      <c r="E54" s="232"/>
      <c r="F54" s="209" t="n">
        <v>23</v>
      </c>
      <c r="G54" s="116" t="s">
        <v>142</v>
      </c>
      <c r="H54" s="146" t="s">
        <v>170</v>
      </c>
      <c r="I54" s="190" t="n">
        <v>1</v>
      </c>
      <c r="J54" s="150" t="n">
        <v>1.2</v>
      </c>
      <c r="K54" s="150" t="n">
        <f aca="false">SUM(J54-M54)</f>
        <v>1.2</v>
      </c>
      <c r="L54" s="151"/>
      <c r="M54" s="152"/>
      <c r="N54" s="190"/>
      <c r="O54" s="153"/>
      <c r="P54" s="233" t="s">
        <v>171</v>
      </c>
      <c r="Q54" s="234" t="n">
        <v>1</v>
      </c>
      <c r="R54" s="234"/>
      <c r="S54" s="234"/>
      <c r="T54" s="234"/>
      <c r="U54" s="116" t="s">
        <v>173</v>
      </c>
    </row>
    <row r="55" customFormat="false" ht="12.75" hidden="false" customHeight="false" outlineLevel="0" collapsed="false">
      <c r="A55" s="90"/>
      <c r="B55" s="91"/>
      <c r="C55" s="91"/>
      <c r="D55" s="92"/>
      <c r="E55" s="232"/>
      <c r="F55" s="209" t="n">
        <v>21</v>
      </c>
      <c r="G55" s="116" t="s">
        <v>142</v>
      </c>
      <c r="H55" s="146" t="s">
        <v>170</v>
      </c>
      <c r="I55" s="190" t="n">
        <v>2</v>
      </c>
      <c r="J55" s="150"/>
      <c r="K55" s="150" t="n">
        <f aca="false">SUM(J55-M55)</f>
        <v>0</v>
      </c>
      <c r="L55" s="151"/>
      <c r="M55" s="152"/>
      <c r="N55" s="190"/>
      <c r="O55" s="153"/>
      <c r="P55" s="233" t="s">
        <v>171</v>
      </c>
      <c r="Q55" s="234" t="n">
        <v>2</v>
      </c>
      <c r="R55" s="234"/>
      <c r="S55" s="234"/>
      <c r="T55" s="234"/>
      <c r="U55" s="116" t="s">
        <v>174</v>
      </c>
    </row>
    <row r="56" customFormat="false" ht="12.75" hidden="false" customHeight="false" outlineLevel="0" collapsed="false">
      <c r="A56" s="90"/>
      <c r="B56" s="91"/>
      <c r="C56" s="91"/>
      <c r="D56" s="92"/>
      <c r="E56" s="232"/>
      <c r="F56" s="209" t="n">
        <v>14</v>
      </c>
      <c r="G56" s="116" t="s">
        <v>142</v>
      </c>
      <c r="H56" s="146" t="s">
        <v>170</v>
      </c>
      <c r="I56" s="235" t="n">
        <v>1.2</v>
      </c>
      <c r="J56" s="236"/>
      <c r="K56" s="150" t="n">
        <f aca="false">SUM(J56-M56)</f>
        <v>0</v>
      </c>
      <c r="L56" s="237"/>
      <c r="M56" s="238"/>
      <c r="N56" s="239"/>
      <c r="O56" s="240"/>
      <c r="P56" s="233" t="s">
        <v>171</v>
      </c>
      <c r="Q56" s="234" t="n">
        <v>6</v>
      </c>
      <c r="R56" s="234"/>
      <c r="S56" s="234"/>
      <c r="T56" s="234"/>
      <c r="U56" s="116" t="s">
        <v>175</v>
      </c>
    </row>
    <row r="57" customFormat="false" ht="12.75" hidden="false" customHeight="false" outlineLevel="0" collapsed="false">
      <c r="A57" s="90"/>
      <c r="B57" s="91"/>
      <c r="C57" s="91"/>
      <c r="D57" s="92"/>
      <c r="E57" s="232"/>
      <c r="F57" s="209" t="n">
        <v>13</v>
      </c>
      <c r="G57" s="116" t="s">
        <v>142</v>
      </c>
      <c r="H57" s="146" t="s">
        <v>170</v>
      </c>
      <c r="I57" s="190" t="n">
        <v>3.6</v>
      </c>
      <c r="J57" s="150"/>
      <c r="K57" s="150" t="n">
        <f aca="false">SUM(J57-M57)</f>
        <v>0</v>
      </c>
      <c r="L57" s="151"/>
      <c r="M57" s="152"/>
      <c r="N57" s="190"/>
      <c r="O57" s="153"/>
      <c r="P57" s="233" t="s">
        <v>171</v>
      </c>
      <c r="Q57" s="234" t="n">
        <v>3</v>
      </c>
      <c r="R57" s="234"/>
      <c r="S57" s="234"/>
      <c r="T57" s="234"/>
      <c r="U57" s="116" t="s">
        <v>176</v>
      </c>
    </row>
    <row r="58" customFormat="false" ht="12.75" hidden="false" customHeight="false" outlineLevel="0" collapsed="false">
      <c r="A58" s="90"/>
      <c r="B58" s="91"/>
      <c r="C58" s="91"/>
      <c r="D58" s="92"/>
      <c r="E58" s="232"/>
      <c r="F58" s="209" t="n">
        <v>18</v>
      </c>
      <c r="G58" s="116" t="s">
        <v>142</v>
      </c>
      <c r="H58" s="146" t="s">
        <v>170</v>
      </c>
      <c r="I58" s="190"/>
      <c r="J58" s="150" t="n">
        <v>1.6</v>
      </c>
      <c r="K58" s="150" t="n">
        <f aca="false">SUM(J58-M58)</f>
        <v>1.6</v>
      </c>
      <c r="L58" s="151"/>
      <c r="M58" s="152"/>
      <c r="N58" s="153"/>
      <c r="O58" s="153"/>
      <c r="P58" s="233" t="s">
        <v>171</v>
      </c>
      <c r="Q58" s="234"/>
      <c r="R58" s="234"/>
      <c r="S58" s="234"/>
      <c r="T58" s="234"/>
      <c r="U58" s="116" t="s">
        <v>177</v>
      </c>
    </row>
    <row r="59" customFormat="false" ht="12.75" hidden="false" customHeight="false" outlineLevel="0" collapsed="false">
      <c r="A59" s="90"/>
      <c r="B59" s="91"/>
      <c r="C59" s="91"/>
      <c r="D59" s="92"/>
      <c r="E59" s="232"/>
      <c r="F59" s="209" t="n">
        <v>31</v>
      </c>
      <c r="G59" s="116" t="s">
        <v>142</v>
      </c>
      <c r="H59" s="146" t="s">
        <v>170</v>
      </c>
      <c r="I59" s="190"/>
      <c r="J59" s="150" t="n">
        <v>1.3</v>
      </c>
      <c r="K59" s="150" t="n">
        <f aca="false">SUM(J59-M59)</f>
        <v>1.3</v>
      </c>
      <c r="L59" s="151"/>
      <c r="M59" s="152"/>
      <c r="N59" s="153"/>
      <c r="O59" s="153"/>
      <c r="P59" s="233" t="s">
        <v>171</v>
      </c>
      <c r="Q59" s="234"/>
      <c r="R59" s="234"/>
      <c r="S59" s="234"/>
      <c r="T59" s="234"/>
      <c r="U59" s="116" t="s">
        <v>178</v>
      </c>
    </row>
    <row r="60" customFormat="false" ht="12.75" hidden="false" customHeight="false" outlineLevel="0" collapsed="false">
      <c r="A60" s="90"/>
      <c r="B60" s="91"/>
      <c r="C60" s="91"/>
      <c r="D60" s="92"/>
      <c r="E60" s="232"/>
      <c r="F60" s="209" t="n">
        <v>2</v>
      </c>
      <c r="G60" s="116" t="s">
        <v>142</v>
      </c>
      <c r="H60" s="146" t="s">
        <v>170</v>
      </c>
      <c r="I60" s="190"/>
      <c r="J60" s="150" t="n">
        <v>6</v>
      </c>
      <c r="K60" s="150" t="n">
        <f aca="false">SUM(J60-M60)</f>
        <v>6</v>
      </c>
      <c r="L60" s="151"/>
      <c r="M60" s="152"/>
      <c r="N60" s="153"/>
      <c r="O60" s="153"/>
      <c r="P60" s="233" t="s">
        <v>171</v>
      </c>
      <c r="Q60" s="234"/>
      <c r="R60" s="234"/>
      <c r="S60" s="234"/>
      <c r="T60" s="234"/>
      <c r="U60" s="116" t="s">
        <v>179</v>
      </c>
    </row>
    <row r="61" customFormat="false" ht="12.75" hidden="false" customHeight="false" outlineLevel="0" collapsed="false">
      <c r="A61" s="90"/>
      <c r="B61" s="91"/>
      <c r="C61" s="91"/>
      <c r="D61" s="92"/>
      <c r="E61" s="232"/>
      <c r="F61" s="209" t="n">
        <v>15</v>
      </c>
      <c r="G61" s="116" t="s">
        <v>142</v>
      </c>
      <c r="H61" s="146" t="s">
        <v>170</v>
      </c>
      <c r="I61" s="190"/>
      <c r="J61" s="150" t="n">
        <v>2.8</v>
      </c>
      <c r="K61" s="150" t="n">
        <f aca="false">SUM(J61-M61)</f>
        <v>2.8</v>
      </c>
      <c r="L61" s="151"/>
      <c r="M61" s="152"/>
      <c r="N61" s="153"/>
      <c r="O61" s="153"/>
      <c r="P61" s="233" t="s">
        <v>171</v>
      </c>
      <c r="Q61" s="234"/>
      <c r="R61" s="234"/>
      <c r="S61" s="234"/>
      <c r="T61" s="234"/>
      <c r="U61" s="116" t="s">
        <v>180</v>
      </c>
    </row>
    <row r="62" customFormat="false" ht="43.5" hidden="false" customHeight="true" outlineLevel="0" collapsed="false">
      <c r="A62" s="90"/>
      <c r="B62" s="91"/>
      <c r="C62" s="91"/>
      <c r="D62" s="92"/>
      <c r="E62" s="232"/>
      <c r="F62" s="209" t="n">
        <v>1</v>
      </c>
      <c r="G62" s="116" t="s">
        <v>142</v>
      </c>
      <c r="H62" s="146" t="s">
        <v>170</v>
      </c>
      <c r="I62" s="120" t="n">
        <v>107.8</v>
      </c>
      <c r="J62" s="117" t="n">
        <v>83.5</v>
      </c>
      <c r="K62" s="222" t="n">
        <f aca="false">SUM(J62-M62)</f>
        <v>83.5</v>
      </c>
      <c r="L62" s="241" t="n">
        <v>3.8</v>
      </c>
      <c r="M62" s="242"/>
      <c r="N62" s="243" t="n">
        <v>240</v>
      </c>
      <c r="O62" s="244" t="n">
        <v>240</v>
      </c>
      <c r="P62" s="233" t="s">
        <v>181</v>
      </c>
      <c r="Q62" s="245" t="n">
        <v>97</v>
      </c>
      <c r="R62" s="246" t="n">
        <v>35</v>
      </c>
      <c r="S62" s="234" t="n">
        <v>220</v>
      </c>
      <c r="T62" s="234" t="n">
        <v>220</v>
      </c>
      <c r="U62" s="102" t="s">
        <v>84</v>
      </c>
    </row>
    <row r="63" customFormat="false" ht="13.5" hidden="false" customHeight="false" outlineLevel="0" collapsed="false">
      <c r="A63" s="90"/>
      <c r="B63" s="91"/>
      <c r="C63" s="91"/>
      <c r="D63" s="92"/>
      <c r="E63" s="232"/>
      <c r="F63" s="209" t="n">
        <v>1</v>
      </c>
      <c r="G63" s="182" t="s">
        <v>82</v>
      </c>
      <c r="H63" s="146" t="s">
        <v>170</v>
      </c>
      <c r="I63" s="196" t="n">
        <v>24.4</v>
      </c>
      <c r="J63" s="202" t="n">
        <v>35</v>
      </c>
      <c r="K63" s="247" t="n">
        <f aca="false">SUM(J63-M63)</f>
        <v>35</v>
      </c>
      <c r="L63" s="203" t="n">
        <v>0</v>
      </c>
      <c r="M63" s="204"/>
      <c r="N63" s="202" t="n">
        <v>50</v>
      </c>
      <c r="O63" s="159" t="n">
        <v>50</v>
      </c>
      <c r="P63" s="233"/>
      <c r="Q63" s="234"/>
      <c r="R63" s="234"/>
      <c r="S63" s="234"/>
      <c r="T63" s="234"/>
      <c r="U63" s="102" t="s">
        <v>84</v>
      </c>
    </row>
    <row r="64" s="165" customFormat="true" ht="13.5" hidden="false" customHeight="true" outlineLevel="0" collapsed="false">
      <c r="A64" s="90"/>
      <c r="B64" s="91"/>
      <c r="C64" s="91"/>
      <c r="D64" s="92"/>
      <c r="E64" s="232"/>
      <c r="F64" s="248"/>
      <c r="G64" s="249" t="s">
        <v>93</v>
      </c>
      <c r="H64" s="249"/>
      <c r="I64" s="162" t="n">
        <f aca="false">SUM(I53:I63)</f>
        <v>142</v>
      </c>
      <c r="J64" s="162" t="n">
        <f aca="false">SUM(J53:J63)</f>
        <v>133.6</v>
      </c>
      <c r="K64" s="162" t="n">
        <f aca="false">SUM(K53:K63)</f>
        <v>133.6</v>
      </c>
      <c r="L64" s="162" t="n">
        <f aca="false">SUM(L53:L63)</f>
        <v>3.8</v>
      </c>
      <c r="M64" s="162" t="n">
        <f aca="false">SUM(M53:M63)</f>
        <v>0</v>
      </c>
      <c r="N64" s="162" t="n">
        <f aca="false">SUM(N53:N63)</f>
        <v>290</v>
      </c>
      <c r="O64" s="163" t="n">
        <f aca="false">SUM(O53:O63)</f>
        <v>290</v>
      </c>
      <c r="P64" s="250"/>
      <c r="Q64" s="250"/>
      <c r="R64" s="250"/>
      <c r="S64" s="250"/>
      <c r="T64" s="250"/>
      <c r="U64" s="87"/>
    </row>
    <row r="65" customFormat="false" ht="56.25" hidden="false" customHeight="true" outlineLevel="0" collapsed="false">
      <c r="A65" s="90" t="s">
        <v>75</v>
      </c>
      <c r="B65" s="91" t="s">
        <v>94</v>
      </c>
      <c r="C65" s="91" t="s">
        <v>182</v>
      </c>
      <c r="D65" s="92"/>
      <c r="E65" s="93" t="s">
        <v>183</v>
      </c>
      <c r="F65" s="179" t="n">
        <v>1</v>
      </c>
      <c r="G65" s="185" t="s">
        <v>82</v>
      </c>
      <c r="H65" s="189" t="s">
        <v>184</v>
      </c>
      <c r="I65" s="149"/>
      <c r="J65" s="149"/>
      <c r="K65" s="143" t="n">
        <f aca="false">SUM(J65-M65)</f>
        <v>0</v>
      </c>
      <c r="L65" s="151"/>
      <c r="M65" s="152"/>
      <c r="N65" s="190" t="n">
        <v>6</v>
      </c>
      <c r="O65" s="153"/>
      <c r="P65" s="187" t="s">
        <v>185</v>
      </c>
      <c r="Q65" s="114"/>
      <c r="R65" s="114"/>
      <c r="S65" s="114" t="n">
        <v>1</v>
      </c>
      <c r="T65" s="103"/>
      <c r="U65" s="102" t="s">
        <v>84</v>
      </c>
    </row>
    <row r="66" s="115" customFormat="true" ht="13.5" hidden="false" customHeight="false" outlineLevel="0" collapsed="false">
      <c r="A66" s="90"/>
      <c r="B66" s="91"/>
      <c r="C66" s="91"/>
      <c r="D66" s="92"/>
      <c r="E66" s="93"/>
      <c r="F66" s="193" t="n">
        <v>1</v>
      </c>
      <c r="G66" s="140" t="s">
        <v>186</v>
      </c>
      <c r="H66" s="194"/>
      <c r="I66" s="217"/>
      <c r="J66" s="251"/>
      <c r="K66" s="155" t="n">
        <f aca="false">SUM(J66-M66)</f>
        <v>0</v>
      </c>
      <c r="L66" s="98"/>
      <c r="M66" s="218"/>
      <c r="N66" s="196" t="n">
        <v>28</v>
      </c>
      <c r="O66" s="197"/>
      <c r="P66" s="187" t="s">
        <v>187</v>
      </c>
      <c r="Q66" s="114"/>
      <c r="R66" s="114"/>
      <c r="S66" s="114" t="s">
        <v>141</v>
      </c>
      <c r="T66" s="103"/>
      <c r="U66" s="102" t="s">
        <v>84</v>
      </c>
    </row>
    <row r="67" s="165" customFormat="true" ht="13.5" hidden="false" customHeight="true" outlineLevel="0" collapsed="false">
      <c r="A67" s="90"/>
      <c r="B67" s="91"/>
      <c r="C67" s="91"/>
      <c r="D67" s="92"/>
      <c r="E67" s="93"/>
      <c r="F67" s="193"/>
      <c r="G67" s="161" t="s">
        <v>93</v>
      </c>
      <c r="H67" s="161"/>
      <c r="I67" s="162" t="n">
        <f aca="false">SUM(I65+I66)</f>
        <v>0</v>
      </c>
      <c r="J67" s="163" t="n">
        <f aca="false">SUM(J65+J66)</f>
        <v>0</v>
      </c>
      <c r="K67" s="162" t="n">
        <f aca="false">SUM(K65+K66)</f>
        <v>0</v>
      </c>
      <c r="L67" s="162" t="n">
        <f aca="false">SUM(L65+L66)</f>
        <v>0</v>
      </c>
      <c r="M67" s="163" t="n">
        <f aca="false">SUM(M65+M66)</f>
        <v>0</v>
      </c>
      <c r="N67" s="215" t="n">
        <f aca="false">SUM(N65+N66)</f>
        <v>34</v>
      </c>
      <c r="O67" s="163" t="n">
        <f aca="false">SUM(O65+O66)</f>
        <v>0</v>
      </c>
      <c r="P67" s="219"/>
      <c r="Q67" s="220"/>
      <c r="R67" s="220"/>
      <c r="S67" s="220"/>
      <c r="T67" s="220"/>
      <c r="U67" s="102"/>
    </row>
    <row r="68" customFormat="false" ht="25.5" hidden="false" customHeight="true" outlineLevel="0" collapsed="false">
      <c r="A68" s="90" t="s">
        <v>75</v>
      </c>
      <c r="B68" s="91" t="s">
        <v>94</v>
      </c>
      <c r="C68" s="91" t="s">
        <v>188</v>
      </c>
      <c r="D68" s="92"/>
      <c r="E68" s="93" t="s">
        <v>189</v>
      </c>
      <c r="F68" s="179" t="n">
        <v>1</v>
      </c>
      <c r="G68" s="185" t="s">
        <v>82</v>
      </c>
      <c r="H68" s="186" t="s">
        <v>147</v>
      </c>
      <c r="I68" s="149" t="n">
        <v>8.8</v>
      </c>
      <c r="J68" s="149"/>
      <c r="K68" s="143" t="n">
        <f aca="false">SUM(J68-M68)</f>
        <v>0</v>
      </c>
      <c r="L68" s="151"/>
      <c r="M68" s="152"/>
      <c r="N68" s="190"/>
      <c r="O68" s="153"/>
      <c r="P68" s="187" t="s">
        <v>190</v>
      </c>
      <c r="Q68" s="103" t="s">
        <v>55</v>
      </c>
      <c r="R68" s="103"/>
      <c r="S68" s="103"/>
      <c r="T68" s="103"/>
      <c r="U68" s="102" t="s">
        <v>84</v>
      </c>
    </row>
    <row r="69" s="115" customFormat="true" ht="26.25" hidden="false" customHeight="false" outlineLevel="0" collapsed="false">
      <c r="A69" s="90"/>
      <c r="B69" s="91"/>
      <c r="C69" s="91"/>
      <c r="D69" s="92"/>
      <c r="E69" s="93"/>
      <c r="F69" s="193" t="n">
        <v>1</v>
      </c>
      <c r="G69" s="140" t="s">
        <v>82</v>
      </c>
      <c r="H69" s="194" t="s">
        <v>147</v>
      </c>
      <c r="I69" s="217"/>
      <c r="J69" s="251" t="n">
        <v>7.5</v>
      </c>
      <c r="K69" s="155" t="n">
        <f aca="false">SUM(J69-M69)</f>
        <v>7.5</v>
      </c>
      <c r="L69" s="98"/>
      <c r="M69" s="218"/>
      <c r="N69" s="196" t="n">
        <v>5</v>
      </c>
      <c r="O69" s="197" t="n">
        <v>5</v>
      </c>
      <c r="P69" s="252" t="s">
        <v>191</v>
      </c>
      <c r="Q69" s="103"/>
      <c r="R69" s="103" t="s">
        <v>55</v>
      </c>
      <c r="S69" s="103" t="s">
        <v>55</v>
      </c>
      <c r="T69" s="103" t="s">
        <v>55</v>
      </c>
      <c r="U69" s="102" t="s">
        <v>84</v>
      </c>
    </row>
    <row r="70" s="165" customFormat="true" ht="13.5" hidden="false" customHeight="true" outlineLevel="0" collapsed="false">
      <c r="A70" s="90"/>
      <c r="B70" s="91"/>
      <c r="C70" s="91"/>
      <c r="D70" s="92"/>
      <c r="E70" s="93"/>
      <c r="F70" s="193"/>
      <c r="G70" s="161" t="s">
        <v>93</v>
      </c>
      <c r="H70" s="161"/>
      <c r="I70" s="162" t="n">
        <f aca="false">SUM(I68+I69)</f>
        <v>8.8</v>
      </c>
      <c r="J70" s="163" t="n">
        <f aca="false">SUM(J68+J69)</f>
        <v>7.5</v>
      </c>
      <c r="K70" s="162" t="n">
        <f aca="false">SUM(K68+K69)</f>
        <v>7.5</v>
      </c>
      <c r="L70" s="162" t="n">
        <f aca="false">SUM(L68+L69)</f>
        <v>0</v>
      </c>
      <c r="M70" s="163" t="n">
        <f aca="false">SUM(M68+M69)</f>
        <v>0</v>
      </c>
      <c r="N70" s="215" t="n">
        <f aca="false">SUM(N68+N69)</f>
        <v>5</v>
      </c>
      <c r="O70" s="163" t="n">
        <f aca="false">SUM(O68+O69)</f>
        <v>5</v>
      </c>
      <c r="P70" s="219"/>
      <c r="Q70" s="220"/>
      <c r="R70" s="220"/>
      <c r="S70" s="220"/>
      <c r="T70" s="220"/>
      <c r="U70" s="102"/>
    </row>
    <row r="71" customFormat="false" ht="38.25" hidden="false" customHeight="true" outlineLevel="0" collapsed="false">
      <c r="A71" s="90" t="s">
        <v>75</v>
      </c>
      <c r="B71" s="91" t="s">
        <v>94</v>
      </c>
      <c r="C71" s="91" t="s">
        <v>188</v>
      </c>
      <c r="D71" s="92"/>
      <c r="E71" s="93" t="s">
        <v>192</v>
      </c>
      <c r="F71" s="179" t="n">
        <v>1</v>
      </c>
      <c r="G71" s="185" t="s">
        <v>82</v>
      </c>
      <c r="H71" s="186" t="s">
        <v>147</v>
      </c>
      <c r="I71" s="149"/>
      <c r="J71" s="149"/>
      <c r="K71" s="143" t="n">
        <f aca="false">SUM(J71-M71)</f>
        <v>0</v>
      </c>
      <c r="L71" s="151"/>
      <c r="M71" s="152"/>
      <c r="N71" s="190" t="n">
        <v>18</v>
      </c>
      <c r="O71" s="153" t="n">
        <v>17.9</v>
      </c>
      <c r="P71" s="187" t="s">
        <v>193</v>
      </c>
      <c r="Q71" s="103"/>
      <c r="R71" s="103"/>
      <c r="S71" s="103"/>
      <c r="T71" s="103" t="s">
        <v>59</v>
      </c>
      <c r="U71" s="102" t="s">
        <v>84</v>
      </c>
    </row>
    <row r="72" s="115" customFormat="true" ht="51.75" hidden="false" customHeight="false" outlineLevel="0" collapsed="false">
      <c r="A72" s="90"/>
      <c r="B72" s="91"/>
      <c r="C72" s="91"/>
      <c r="D72" s="92"/>
      <c r="E72" s="93"/>
      <c r="F72" s="193" t="n">
        <v>1</v>
      </c>
      <c r="G72" s="140" t="s">
        <v>186</v>
      </c>
      <c r="H72" s="194"/>
      <c r="I72" s="217"/>
      <c r="J72" s="251"/>
      <c r="K72" s="155" t="n">
        <f aca="false">SUM(J72-M72)</f>
        <v>0</v>
      </c>
      <c r="L72" s="98"/>
      <c r="M72" s="218"/>
      <c r="N72" s="196" t="n">
        <v>21.2</v>
      </c>
      <c r="O72" s="197" t="n">
        <v>21.1</v>
      </c>
      <c r="P72" s="253" t="s">
        <v>194</v>
      </c>
      <c r="Q72" s="103"/>
      <c r="R72" s="103"/>
      <c r="S72" s="103"/>
      <c r="T72" s="103" t="s">
        <v>195</v>
      </c>
      <c r="U72" s="102" t="s">
        <v>84</v>
      </c>
    </row>
    <row r="73" s="165" customFormat="true" ht="26.25" hidden="false" customHeight="true" outlineLevel="0" collapsed="false">
      <c r="A73" s="90"/>
      <c r="B73" s="91"/>
      <c r="C73" s="91"/>
      <c r="D73" s="92"/>
      <c r="E73" s="93"/>
      <c r="F73" s="193"/>
      <c r="G73" s="161" t="s">
        <v>93</v>
      </c>
      <c r="H73" s="161"/>
      <c r="I73" s="162" t="n">
        <f aca="false">SUM(I71+I72)</f>
        <v>0</v>
      </c>
      <c r="J73" s="163" t="n">
        <f aca="false">SUM(J71+J72)</f>
        <v>0</v>
      </c>
      <c r="K73" s="162" t="n">
        <f aca="false">SUM(K71+K72)</f>
        <v>0</v>
      </c>
      <c r="L73" s="162" t="n">
        <f aca="false">SUM(L71+L72)</f>
        <v>0</v>
      </c>
      <c r="M73" s="163" t="n">
        <f aca="false">SUM(M71+M72)</f>
        <v>0</v>
      </c>
      <c r="N73" s="215" t="n">
        <f aca="false">SUM(N71+N72)</f>
        <v>39.2</v>
      </c>
      <c r="O73" s="163" t="n">
        <f aca="false">SUM(O71+O72)</f>
        <v>39</v>
      </c>
      <c r="P73" s="187" t="s">
        <v>196</v>
      </c>
      <c r="Q73" s="103"/>
      <c r="R73" s="103"/>
      <c r="S73" s="103" t="s">
        <v>55</v>
      </c>
      <c r="T73" s="103"/>
      <c r="U73" s="102" t="s">
        <v>84</v>
      </c>
    </row>
    <row r="74" s="165" customFormat="true" ht="13.5" hidden="false" customHeight="true" outlineLevel="0" collapsed="false">
      <c r="A74" s="254" t="s">
        <v>75</v>
      </c>
      <c r="B74" s="255" t="s">
        <v>94</v>
      </c>
      <c r="C74" s="167"/>
      <c r="D74" s="168"/>
      <c r="E74" s="256" t="s">
        <v>108</v>
      </c>
      <c r="F74" s="256"/>
      <c r="G74" s="256"/>
      <c r="H74" s="256"/>
      <c r="I74" s="257" t="n">
        <f aca="false">SUM(I39+I64+I42+I49+I52+I46+I67+I70+I73)</f>
        <v>937.6</v>
      </c>
      <c r="J74" s="257" t="n">
        <f aca="false">SUM(J39+J64+J42+J49+J52+J46+J67+J70+J73)</f>
        <v>851.5</v>
      </c>
      <c r="K74" s="257" t="n">
        <f aca="false">SUM(K39+K64+K42+K49+K52+K46+K67+K70+K73)</f>
        <v>828.6</v>
      </c>
      <c r="L74" s="257" t="n">
        <f aca="false">SUM(L39+L64+L42+L49+L52+L46+L67+L70+L73)</f>
        <v>3.8</v>
      </c>
      <c r="M74" s="257" t="n">
        <f aca="false">SUM(M39+M64+M42+M49+M52+M46+M67+M70+M73)</f>
        <v>22.9</v>
      </c>
      <c r="N74" s="257" t="n">
        <f aca="false">SUM(N39+N64+N42+N49+N52+N46+N67+N70+N73)</f>
        <v>1119.4</v>
      </c>
      <c r="O74" s="257" t="n">
        <f aca="false">SUM(O39+O64+O42+O49+O52+O46+O67+O70+O73)</f>
        <v>1117.6</v>
      </c>
      <c r="P74" s="114"/>
      <c r="Q74" s="103"/>
      <c r="R74" s="103"/>
      <c r="S74" s="103"/>
      <c r="T74" s="103"/>
      <c r="U74" s="87"/>
    </row>
    <row r="75" s="80" customFormat="true" ht="33.75" hidden="false" customHeight="true" outlineLevel="0" collapsed="false">
      <c r="A75" s="172" t="s">
        <v>75</v>
      </c>
      <c r="B75" s="173" t="s">
        <v>152</v>
      </c>
      <c r="C75" s="82"/>
      <c r="D75" s="174"/>
      <c r="E75" s="85" t="s">
        <v>197</v>
      </c>
      <c r="F75" s="85"/>
      <c r="G75" s="85"/>
      <c r="H75" s="176"/>
      <c r="I75" s="86"/>
      <c r="J75" s="86"/>
      <c r="K75" s="86"/>
      <c r="L75" s="86"/>
      <c r="M75" s="86"/>
      <c r="N75" s="86"/>
      <c r="O75" s="86"/>
      <c r="P75" s="177"/>
      <c r="Q75" s="88"/>
      <c r="R75" s="88"/>
      <c r="S75" s="88"/>
      <c r="T75" s="88"/>
      <c r="U75" s="139"/>
    </row>
    <row r="76" customFormat="false" ht="51" hidden="false" customHeight="true" outlineLevel="0" collapsed="false">
      <c r="A76" s="90" t="s">
        <v>75</v>
      </c>
      <c r="B76" s="88" t="s">
        <v>152</v>
      </c>
      <c r="C76" s="88" t="s">
        <v>75</v>
      </c>
      <c r="D76" s="92" t="s">
        <v>198</v>
      </c>
      <c r="E76" s="93" t="s">
        <v>199</v>
      </c>
      <c r="F76" s="179" t="n">
        <v>1</v>
      </c>
      <c r="G76" s="93" t="s">
        <v>82</v>
      </c>
      <c r="H76" s="258" t="s">
        <v>164</v>
      </c>
      <c r="I76" s="97" t="n">
        <v>0.9</v>
      </c>
      <c r="J76" s="97" t="n">
        <v>8.8</v>
      </c>
      <c r="K76" s="99" t="n">
        <f aca="false">SUM(J76-M76)</f>
        <v>5.1</v>
      </c>
      <c r="L76" s="99"/>
      <c r="M76" s="259" t="n">
        <v>3.7</v>
      </c>
      <c r="N76" s="97" t="n">
        <v>87.9</v>
      </c>
      <c r="O76" s="97"/>
      <c r="P76" s="187" t="s">
        <v>200</v>
      </c>
      <c r="Q76" s="114"/>
      <c r="R76" s="114"/>
      <c r="S76" s="114" t="n">
        <v>28.9</v>
      </c>
      <c r="T76" s="103"/>
      <c r="U76" s="87" t="s">
        <v>84</v>
      </c>
    </row>
    <row r="77" customFormat="false" ht="12.75" hidden="false" customHeight="false" outlineLevel="0" collapsed="false">
      <c r="A77" s="90"/>
      <c r="B77" s="88"/>
      <c r="C77" s="88"/>
      <c r="D77" s="92"/>
      <c r="E77" s="93"/>
      <c r="F77" s="179" t="n">
        <v>1</v>
      </c>
      <c r="G77" s="140" t="s">
        <v>186</v>
      </c>
      <c r="H77" s="260"/>
      <c r="I77" s="118"/>
      <c r="J77" s="118"/>
      <c r="K77" s="126" t="n">
        <f aca="false">SUM(J77-M77)</f>
        <v>0</v>
      </c>
      <c r="L77" s="109"/>
      <c r="M77" s="119"/>
      <c r="N77" s="118" t="n">
        <v>547.5</v>
      </c>
      <c r="O77" s="153"/>
      <c r="P77" s="187" t="s">
        <v>201</v>
      </c>
      <c r="Q77" s="114"/>
      <c r="R77" s="114"/>
      <c r="S77" s="114" t="n">
        <v>100</v>
      </c>
      <c r="T77" s="103"/>
      <c r="U77" s="87" t="s">
        <v>84</v>
      </c>
    </row>
    <row r="78" s="115" customFormat="true" ht="26.25" hidden="false" customHeight="false" outlineLevel="0" collapsed="false">
      <c r="A78" s="90"/>
      <c r="B78" s="88"/>
      <c r="C78" s="88"/>
      <c r="D78" s="92"/>
      <c r="E78" s="93"/>
      <c r="F78" s="193" t="n">
        <v>1</v>
      </c>
      <c r="G78" s="140" t="s">
        <v>85</v>
      </c>
      <c r="H78" s="260" t="s">
        <v>202</v>
      </c>
      <c r="I78" s="153" t="n">
        <v>6</v>
      </c>
      <c r="J78" s="153" t="n">
        <v>1</v>
      </c>
      <c r="K78" s="109" t="n">
        <f aca="false">SUM(J78-M78)</f>
        <v>0</v>
      </c>
      <c r="L78" s="151"/>
      <c r="M78" s="152" t="n">
        <v>1</v>
      </c>
      <c r="N78" s="153"/>
      <c r="O78" s="153"/>
      <c r="P78" s="187" t="s">
        <v>203</v>
      </c>
      <c r="Q78" s="114" t="n">
        <v>2</v>
      </c>
      <c r="R78" s="114" t="n">
        <v>1</v>
      </c>
      <c r="S78" s="114"/>
      <c r="T78" s="103"/>
      <c r="U78" s="87" t="s">
        <v>84</v>
      </c>
    </row>
    <row r="79" s="115" customFormat="true" ht="13.5" hidden="false" customHeight="true" outlineLevel="0" collapsed="false">
      <c r="A79" s="90"/>
      <c r="B79" s="88"/>
      <c r="C79" s="88"/>
      <c r="D79" s="92"/>
      <c r="E79" s="93"/>
      <c r="F79" s="91"/>
      <c r="G79" s="199" t="s">
        <v>93</v>
      </c>
      <c r="H79" s="199"/>
      <c r="I79" s="162" t="n">
        <f aca="false">SUM(I76:I78)</f>
        <v>6.9</v>
      </c>
      <c r="J79" s="163" t="n">
        <f aca="false">SUM(J76:J78)</f>
        <v>9.8</v>
      </c>
      <c r="K79" s="162" t="n">
        <f aca="false">SUM(K76:K78)</f>
        <v>5.1</v>
      </c>
      <c r="L79" s="162" t="n">
        <f aca="false">SUM(L76:L78)</f>
        <v>0</v>
      </c>
      <c r="M79" s="162" t="n">
        <f aca="false">SUM(M76:M78)</f>
        <v>4.7</v>
      </c>
      <c r="N79" s="215" t="n">
        <f aca="false">SUM(N76:N78)</f>
        <v>635.4</v>
      </c>
      <c r="O79" s="163" t="n">
        <f aca="false">SUM(O76:O78)</f>
        <v>0</v>
      </c>
      <c r="P79" s="219"/>
      <c r="Q79" s="220"/>
      <c r="R79" s="220"/>
      <c r="S79" s="220"/>
      <c r="T79" s="220"/>
      <c r="U79" s="87"/>
    </row>
    <row r="80" customFormat="false" ht="28.5" hidden="false" customHeight="true" outlineLevel="0" collapsed="false">
      <c r="A80" s="90" t="s">
        <v>75</v>
      </c>
      <c r="B80" s="88" t="s">
        <v>152</v>
      </c>
      <c r="C80" s="88" t="s">
        <v>94</v>
      </c>
      <c r="D80" s="261"/>
      <c r="E80" s="198" t="s">
        <v>204</v>
      </c>
      <c r="F80" s="209" t="n">
        <v>1</v>
      </c>
      <c r="G80" s="180" t="s">
        <v>82</v>
      </c>
      <c r="H80" s="148" t="s">
        <v>202</v>
      </c>
      <c r="I80" s="149"/>
      <c r="J80" s="262"/>
      <c r="K80" s="109" t="n">
        <f aca="false">SUM(J80-M80)</f>
        <v>0</v>
      </c>
      <c r="L80" s="263"/>
      <c r="M80" s="264"/>
      <c r="N80" s="262" t="n">
        <v>5.7</v>
      </c>
      <c r="O80" s="265" t="n">
        <v>5.7</v>
      </c>
      <c r="P80" s="187" t="s">
        <v>205</v>
      </c>
      <c r="Q80" s="88"/>
      <c r="R80" s="88"/>
      <c r="S80" s="88" t="s">
        <v>62</v>
      </c>
      <c r="T80" s="88" t="s">
        <v>62</v>
      </c>
      <c r="U80" s="116" t="s">
        <v>84</v>
      </c>
    </row>
    <row r="81" s="115" customFormat="true" ht="13.5" hidden="false" customHeight="false" outlineLevel="0" collapsed="false">
      <c r="A81" s="90"/>
      <c r="B81" s="88"/>
      <c r="C81" s="88"/>
      <c r="D81" s="261"/>
      <c r="E81" s="198"/>
      <c r="F81" s="193" t="n">
        <v>1</v>
      </c>
      <c r="G81" s="210" t="s">
        <v>100</v>
      </c>
      <c r="H81" s="266"/>
      <c r="I81" s="154"/>
      <c r="J81" s="267"/>
      <c r="K81" s="126" t="n">
        <f aca="false">SUM(J81-M81)</f>
        <v>0</v>
      </c>
      <c r="L81" s="268"/>
      <c r="M81" s="269"/>
      <c r="N81" s="270" t="n">
        <v>2.3</v>
      </c>
      <c r="O81" s="267" t="n">
        <v>2.3</v>
      </c>
      <c r="P81" s="187"/>
      <c r="Q81" s="103"/>
      <c r="R81" s="103"/>
      <c r="S81" s="103"/>
      <c r="T81" s="103"/>
      <c r="U81" s="116" t="s">
        <v>84</v>
      </c>
    </row>
    <row r="82" s="165" customFormat="true" ht="13.5" hidden="false" customHeight="true" outlineLevel="0" collapsed="false">
      <c r="A82" s="90"/>
      <c r="B82" s="88"/>
      <c r="C82" s="88"/>
      <c r="D82" s="261"/>
      <c r="E82" s="198"/>
      <c r="F82" s="193"/>
      <c r="G82" s="199" t="s">
        <v>93</v>
      </c>
      <c r="H82" s="199"/>
      <c r="I82" s="162" t="n">
        <f aca="false">SUM(I80:I81)</f>
        <v>0</v>
      </c>
      <c r="J82" s="163" t="n">
        <f aca="false">SUM(J80:J81)</f>
        <v>0</v>
      </c>
      <c r="K82" s="162" t="n">
        <f aca="false">SUM(K80:K81)</f>
        <v>0</v>
      </c>
      <c r="L82" s="162" t="n">
        <f aca="false">SUM(L80:L81)</f>
        <v>0</v>
      </c>
      <c r="M82" s="162" t="n">
        <f aca="false">SUM(M80:M81)</f>
        <v>0</v>
      </c>
      <c r="N82" s="215" t="n">
        <f aca="false">SUM(N80:N81)</f>
        <v>8</v>
      </c>
      <c r="O82" s="163" t="n">
        <f aca="false">SUM(O80:O81)</f>
        <v>8</v>
      </c>
      <c r="P82" s="219"/>
      <c r="Q82" s="220"/>
      <c r="R82" s="220"/>
      <c r="S82" s="220"/>
      <c r="T82" s="220"/>
      <c r="U82" s="89"/>
    </row>
    <row r="83" customFormat="false" ht="25.5" hidden="false" customHeight="true" outlineLevel="0" collapsed="false">
      <c r="A83" s="90" t="s">
        <v>75</v>
      </c>
      <c r="B83" s="88" t="s">
        <v>152</v>
      </c>
      <c r="C83" s="88" t="s">
        <v>152</v>
      </c>
      <c r="D83" s="261" t="s">
        <v>206</v>
      </c>
      <c r="E83" s="208" t="s">
        <v>207</v>
      </c>
      <c r="F83" s="88" t="s">
        <v>55</v>
      </c>
      <c r="G83" s="271" t="s">
        <v>82</v>
      </c>
      <c r="H83" s="142" t="s">
        <v>202</v>
      </c>
      <c r="I83" s="97" t="n">
        <v>3.9</v>
      </c>
      <c r="J83" s="97" t="n">
        <v>7.1</v>
      </c>
      <c r="K83" s="99" t="n">
        <f aca="false">SUM(J83-M83)</f>
        <v>7.1</v>
      </c>
      <c r="L83" s="99"/>
      <c r="M83" s="100"/>
      <c r="N83" s="97" t="n">
        <v>6</v>
      </c>
      <c r="O83" s="97" t="n">
        <v>6</v>
      </c>
      <c r="P83" s="272" t="s">
        <v>208</v>
      </c>
      <c r="Q83" s="273" t="n">
        <v>12</v>
      </c>
      <c r="R83" s="273" t="n">
        <v>10</v>
      </c>
      <c r="S83" s="273" t="n">
        <v>10</v>
      </c>
      <c r="T83" s="273" t="n">
        <v>10</v>
      </c>
      <c r="U83" s="102" t="s">
        <v>84</v>
      </c>
    </row>
    <row r="84" customFormat="false" ht="39" hidden="false" customHeight="false" outlineLevel="0" collapsed="false">
      <c r="A84" s="90"/>
      <c r="B84" s="88"/>
      <c r="C84" s="88"/>
      <c r="D84" s="261"/>
      <c r="E84" s="208"/>
      <c r="F84" s="78" t="s">
        <v>55</v>
      </c>
      <c r="G84" s="188" t="s">
        <v>82</v>
      </c>
      <c r="H84" s="148" t="s">
        <v>202</v>
      </c>
      <c r="I84" s="118" t="n">
        <v>10.4</v>
      </c>
      <c r="J84" s="118"/>
      <c r="K84" s="151" t="n">
        <f aca="false">SUM(J84-M84)</f>
        <v>0</v>
      </c>
      <c r="L84" s="109"/>
      <c r="M84" s="119"/>
      <c r="N84" s="118" t="n">
        <v>8</v>
      </c>
      <c r="O84" s="118" t="n">
        <v>5</v>
      </c>
      <c r="P84" s="233" t="s">
        <v>209</v>
      </c>
      <c r="Q84" s="273" t="n">
        <v>89</v>
      </c>
      <c r="R84" s="273" t="n">
        <v>150</v>
      </c>
      <c r="S84" s="273" t="n">
        <v>50</v>
      </c>
      <c r="T84" s="273" t="n">
        <v>50</v>
      </c>
      <c r="U84" s="102" t="s">
        <v>84</v>
      </c>
    </row>
    <row r="85" s="115" customFormat="true" ht="13.5" hidden="false" customHeight="true" outlineLevel="0" collapsed="false">
      <c r="A85" s="90"/>
      <c r="B85" s="88"/>
      <c r="C85" s="88"/>
      <c r="D85" s="261"/>
      <c r="E85" s="208"/>
      <c r="F85" s="274"/>
      <c r="G85" s="249" t="s">
        <v>93</v>
      </c>
      <c r="H85" s="249"/>
      <c r="I85" s="215" t="n">
        <f aca="false">SUM(I83:I84)</f>
        <v>14.3</v>
      </c>
      <c r="J85" s="163" t="n">
        <f aca="false">SUM(J83:J84)</f>
        <v>7.1</v>
      </c>
      <c r="K85" s="215" t="n">
        <f aca="false">SUM(K83:K84)</f>
        <v>7.1</v>
      </c>
      <c r="L85" s="215" t="n">
        <f aca="false">SUM(L83:L84)</f>
        <v>0</v>
      </c>
      <c r="M85" s="215" t="n">
        <f aca="false">SUM(M83:M84)</f>
        <v>0</v>
      </c>
      <c r="N85" s="215" t="n">
        <f aca="false">SUM(N83:N84)</f>
        <v>14</v>
      </c>
      <c r="O85" s="163" t="n">
        <f aca="false">SUM(O83:O84)</f>
        <v>11</v>
      </c>
      <c r="P85" s="272"/>
      <c r="Q85" s="103"/>
      <c r="R85" s="103"/>
      <c r="S85" s="103"/>
      <c r="T85" s="103"/>
      <c r="U85" s="102"/>
    </row>
    <row r="86" customFormat="false" ht="45" hidden="false" customHeight="true" outlineLevel="0" collapsed="false">
      <c r="A86" s="90" t="s">
        <v>75</v>
      </c>
      <c r="B86" s="91" t="s">
        <v>152</v>
      </c>
      <c r="C86" s="91" t="s">
        <v>158</v>
      </c>
      <c r="D86" s="92"/>
      <c r="E86" s="275" t="s">
        <v>210</v>
      </c>
      <c r="F86" s="209" t="n">
        <v>1</v>
      </c>
      <c r="G86" s="180" t="s">
        <v>82</v>
      </c>
      <c r="H86" s="148" t="s">
        <v>202</v>
      </c>
      <c r="I86" s="262"/>
      <c r="J86" s="262"/>
      <c r="K86" s="276" t="n">
        <f aca="false">SUM(J86-M86)</f>
        <v>0</v>
      </c>
      <c r="L86" s="263"/>
      <c r="M86" s="264"/>
      <c r="N86" s="262" t="n">
        <v>10</v>
      </c>
      <c r="O86" s="265" t="n">
        <v>15</v>
      </c>
      <c r="P86" s="187" t="s">
        <v>211</v>
      </c>
      <c r="Q86" s="88"/>
      <c r="R86" s="88"/>
      <c r="S86" s="88"/>
      <c r="T86" s="88" t="s">
        <v>55</v>
      </c>
      <c r="U86" s="87" t="s">
        <v>84</v>
      </c>
    </row>
    <row r="87" s="115" customFormat="true" ht="13.5" hidden="false" customHeight="false" outlineLevel="0" collapsed="false">
      <c r="A87" s="90"/>
      <c r="B87" s="91"/>
      <c r="C87" s="91"/>
      <c r="D87" s="92"/>
      <c r="E87" s="275"/>
      <c r="F87" s="198" t="n">
        <v>1</v>
      </c>
      <c r="G87" s="277"/>
      <c r="H87" s="106"/>
      <c r="I87" s="130"/>
      <c r="J87" s="262"/>
      <c r="K87" s="278" t="n">
        <f aca="false">SUM(J87-M87)</f>
        <v>0</v>
      </c>
      <c r="L87" s="263"/>
      <c r="M87" s="264"/>
      <c r="N87" s="262"/>
      <c r="O87" s="265"/>
      <c r="P87" s="187" t="s">
        <v>212</v>
      </c>
      <c r="Q87" s="88"/>
      <c r="R87" s="88" t="s">
        <v>73</v>
      </c>
      <c r="S87" s="88" t="s">
        <v>213</v>
      </c>
      <c r="T87" s="88" t="s">
        <v>214</v>
      </c>
      <c r="U87" s="102" t="s">
        <v>84</v>
      </c>
    </row>
    <row r="88" s="115" customFormat="true" ht="13.5" hidden="false" customHeight="true" outlineLevel="0" collapsed="false">
      <c r="A88" s="90"/>
      <c r="B88" s="91"/>
      <c r="C88" s="91"/>
      <c r="D88" s="92"/>
      <c r="E88" s="275"/>
      <c r="F88" s="279"/>
      <c r="G88" s="280" t="s">
        <v>93</v>
      </c>
      <c r="H88" s="280"/>
      <c r="I88" s="162" t="n">
        <f aca="false">SUM(I86+I87)</f>
        <v>0</v>
      </c>
      <c r="J88" s="163" t="n">
        <f aca="false">SUM(J86+J87)</f>
        <v>0</v>
      </c>
      <c r="K88" s="162" t="n">
        <f aca="false">SUM(K86+K87)</f>
        <v>0</v>
      </c>
      <c r="L88" s="162" t="n">
        <f aca="false">SUM(L86+L87)</f>
        <v>0</v>
      </c>
      <c r="M88" s="162" t="n">
        <f aca="false">SUM(M86+M87)</f>
        <v>0</v>
      </c>
      <c r="N88" s="215" t="n">
        <f aca="false">SUM(N86+N87)</f>
        <v>10</v>
      </c>
      <c r="O88" s="163" t="n">
        <f aca="false">SUM(O86+O87)</f>
        <v>15</v>
      </c>
      <c r="P88" s="114"/>
      <c r="Q88" s="103"/>
      <c r="R88" s="103"/>
      <c r="S88" s="103"/>
      <c r="T88" s="103"/>
      <c r="U88" s="139"/>
    </row>
    <row r="89" customFormat="false" ht="38.25" hidden="false" customHeight="true" outlineLevel="0" collapsed="false">
      <c r="A89" s="90" t="s">
        <v>75</v>
      </c>
      <c r="B89" s="91" t="s">
        <v>152</v>
      </c>
      <c r="C89" s="91" t="s">
        <v>162</v>
      </c>
      <c r="D89" s="92"/>
      <c r="E89" s="198" t="s">
        <v>215</v>
      </c>
      <c r="F89" s="209" t="n">
        <v>1</v>
      </c>
      <c r="G89" s="180" t="s">
        <v>82</v>
      </c>
      <c r="H89" s="148" t="s">
        <v>202</v>
      </c>
      <c r="I89" s="124"/>
      <c r="J89" s="125"/>
      <c r="K89" s="126" t="n">
        <f aca="false">SUM(J89-M89)</f>
        <v>0</v>
      </c>
      <c r="L89" s="126"/>
      <c r="M89" s="127"/>
      <c r="N89" s="128" t="n">
        <v>2.7</v>
      </c>
      <c r="O89" s="125" t="n">
        <v>2.7</v>
      </c>
      <c r="P89" s="281" t="s">
        <v>216</v>
      </c>
      <c r="Q89" s="103"/>
      <c r="R89" s="103"/>
      <c r="S89" s="103"/>
      <c r="T89" s="103" t="s">
        <v>56</v>
      </c>
      <c r="U89" s="87" t="s">
        <v>84</v>
      </c>
    </row>
    <row r="90" s="115" customFormat="true" ht="27.75" hidden="false" customHeight="true" outlineLevel="0" collapsed="false">
      <c r="A90" s="90"/>
      <c r="B90" s="91"/>
      <c r="C90" s="91"/>
      <c r="D90" s="92"/>
      <c r="E90" s="198"/>
      <c r="F90" s="193" t="n">
        <v>1</v>
      </c>
      <c r="G90" s="277" t="s">
        <v>186</v>
      </c>
      <c r="H90" s="106"/>
      <c r="I90" s="130"/>
      <c r="J90" s="131"/>
      <c r="K90" s="98" t="n">
        <f aca="false">SUM(J90-M90)</f>
        <v>0</v>
      </c>
      <c r="L90" s="132"/>
      <c r="M90" s="133"/>
      <c r="N90" s="134" t="n">
        <v>15</v>
      </c>
      <c r="O90" s="131" t="n">
        <v>15.1</v>
      </c>
      <c r="P90" s="113" t="s">
        <v>217</v>
      </c>
      <c r="Q90" s="103"/>
      <c r="R90" s="103"/>
      <c r="S90" s="103" t="s">
        <v>214</v>
      </c>
      <c r="T90" s="103" t="s">
        <v>119</v>
      </c>
      <c r="U90" s="102" t="s">
        <v>84</v>
      </c>
    </row>
    <row r="91" s="115" customFormat="true" ht="13.5" hidden="false" customHeight="true" outlineLevel="0" collapsed="false">
      <c r="A91" s="90"/>
      <c r="B91" s="91"/>
      <c r="C91" s="91"/>
      <c r="D91" s="92"/>
      <c r="E91" s="198"/>
      <c r="F91" s="279"/>
      <c r="G91" s="280" t="s">
        <v>93</v>
      </c>
      <c r="H91" s="280"/>
      <c r="I91" s="162" t="n">
        <f aca="false">SUM(I89+I90)</f>
        <v>0</v>
      </c>
      <c r="J91" s="163" t="n">
        <f aca="false">SUM(J89+J90)</f>
        <v>0</v>
      </c>
      <c r="K91" s="162" t="n">
        <f aca="false">SUM(K89+K90)</f>
        <v>0</v>
      </c>
      <c r="L91" s="162" t="n">
        <f aca="false">SUM(L89+L90)</f>
        <v>0</v>
      </c>
      <c r="M91" s="162" t="n">
        <f aca="false">SUM(M89+M90)</f>
        <v>0</v>
      </c>
      <c r="N91" s="215" t="n">
        <f aca="false">SUM(N89+N90)</f>
        <v>17.7</v>
      </c>
      <c r="O91" s="163" t="n">
        <f aca="false">SUM(O89+O90)</f>
        <v>17.8</v>
      </c>
      <c r="P91" s="114"/>
      <c r="Q91" s="103"/>
      <c r="R91" s="103"/>
      <c r="S91" s="103"/>
      <c r="T91" s="103"/>
      <c r="U91" s="139"/>
    </row>
    <row r="92" customFormat="false" ht="25.5" hidden="false" customHeight="true" outlineLevel="0" collapsed="false">
      <c r="A92" s="90" t="s">
        <v>75</v>
      </c>
      <c r="B92" s="91" t="s">
        <v>152</v>
      </c>
      <c r="C92" s="91" t="s">
        <v>167</v>
      </c>
      <c r="D92" s="92"/>
      <c r="E92" s="282" t="s">
        <v>218</v>
      </c>
      <c r="F92" s="209" t="n">
        <v>1</v>
      </c>
      <c r="G92" s="180" t="s">
        <v>82</v>
      </c>
      <c r="H92" s="148" t="s">
        <v>202</v>
      </c>
      <c r="I92" s="124"/>
      <c r="J92" s="96"/>
      <c r="K92" s="151" t="n">
        <f aca="false">SUM(J92-M92)</f>
        <v>0</v>
      </c>
      <c r="L92" s="143"/>
      <c r="M92" s="283" t="n">
        <v>0</v>
      </c>
      <c r="N92" s="128" t="n">
        <v>9</v>
      </c>
      <c r="O92" s="125" t="n">
        <v>13.5</v>
      </c>
      <c r="P92" s="284" t="s">
        <v>219</v>
      </c>
      <c r="Q92" s="285"/>
      <c r="R92" s="103"/>
      <c r="S92" s="103"/>
      <c r="T92" s="103" t="s">
        <v>55</v>
      </c>
      <c r="U92" s="87" t="s">
        <v>84</v>
      </c>
    </row>
    <row r="93" s="115" customFormat="true" ht="13.5" hidden="false" customHeight="false" outlineLevel="0" collapsed="false">
      <c r="A93" s="90"/>
      <c r="B93" s="91"/>
      <c r="C93" s="91"/>
      <c r="D93" s="92"/>
      <c r="E93" s="282"/>
      <c r="F93" s="198"/>
      <c r="G93" s="277"/>
      <c r="H93" s="106"/>
      <c r="I93" s="130"/>
      <c r="J93" s="195"/>
      <c r="K93" s="98" t="n">
        <f aca="false">SUM(J93-M93)</f>
        <v>0</v>
      </c>
      <c r="L93" s="286"/>
      <c r="M93" s="287"/>
      <c r="N93" s="134"/>
      <c r="O93" s="131"/>
      <c r="P93" s="288"/>
      <c r="Q93" s="288"/>
      <c r="R93" s="103"/>
      <c r="S93" s="103"/>
      <c r="T93" s="103"/>
      <c r="U93" s="102"/>
    </row>
    <row r="94" s="115" customFormat="true" ht="13.5" hidden="false" customHeight="true" outlineLevel="0" collapsed="false">
      <c r="A94" s="90"/>
      <c r="B94" s="91"/>
      <c r="C94" s="91"/>
      <c r="D94" s="92"/>
      <c r="E94" s="282"/>
      <c r="F94" s="279"/>
      <c r="G94" s="280" t="s">
        <v>93</v>
      </c>
      <c r="H94" s="280"/>
      <c r="I94" s="162" t="n">
        <f aca="false">SUM(I92+I93)</f>
        <v>0</v>
      </c>
      <c r="J94" s="230" t="n">
        <f aca="false">SUM(J92+J93)</f>
        <v>0</v>
      </c>
      <c r="K94" s="230" t="n">
        <f aca="false">SUM(K92+K93)</f>
        <v>0</v>
      </c>
      <c r="L94" s="230" t="n">
        <f aca="false">SUM(L92+L93)</f>
        <v>0</v>
      </c>
      <c r="M94" s="289" t="n">
        <f aca="false">SUM(M92+M93)</f>
        <v>0</v>
      </c>
      <c r="N94" s="215" t="n">
        <f aca="false">SUM(N92+N93)</f>
        <v>9</v>
      </c>
      <c r="O94" s="163" t="n">
        <f aca="false">SUM(O92+O93)</f>
        <v>13.5</v>
      </c>
      <c r="P94" s="288"/>
      <c r="Q94" s="288"/>
      <c r="R94" s="103"/>
      <c r="S94" s="103"/>
      <c r="T94" s="103"/>
      <c r="U94" s="139"/>
    </row>
    <row r="95" customFormat="false" ht="38.25" hidden="false" customHeight="true" outlineLevel="0" collapsed="false">
      <c r="A95" s="90" t="s">
        <v>75</v>
      </c>
      <c r="B95" s="91" t="s">
        <v>152</v>
      </c>
      <c r="C95" s="91" t="s">
        <v>182</v>
      </c>
      <c r="D95" s="92"/>
      <c r="E95" s="198" t="s">
        <v>220</v>
      </c>
      <c r="F95" s="209" t="n">
        <v>1</v>
      </c>
      <c r="G95" s="180" t="s">
        <v>82</v>
      </c>
      <c r="H95" s="148" t="s">
        <v>202</v>
      </c>
      <c r="I95" s="96"/>
      <c r="J95" s="96"/>
      <c r="K95" s="99" t="n">
        <f aca="false">SUM(J95-M95)</f>
        <v>0</v>
      </c>
      <c r="L95" s="143"/>
      <c r="M95" s="283" t="n">
        <v>0</v>
      </c>
      <c r="N95" s="101" t="n">
        <v>14</v>
      </c>
      <c r="O95" s="97"/>
      <c r="P95" s="187" t="s">
        <v>221</v>
      </c>
      <c r="Q95" s="88"/>
      <c r="R95" s="88"/>
      <c r="S95" s="88" t="s">
        <v>55</v>
      </c>
      <c r="T95" s="103"/>
      <c r="U95" s="87" t="s">
        <v>84</v>
      </c>
    </row>
    <row r="96" customFormat="false" ht="38.25" hidden="false" customHeight="false" outlineLevel="0" collapsed="false">
      <c r="A96" s="90"/>
      <c r="B96" s="91"/>
      <c r="C96" s="91"/>
      <c r="D96" s="92"/>
      <c r="E96" s="198"/>
      <c r="F96" s="209" t="n">
        <v>1</v>
      </c>
      <c r="G96" s="180" t="s">
        <v>82</v>
      </c>
      <c r="H96" s="148" t="s">
        <v>202</v>
      </c>
      <c r="I96" s="117"/>
      <c r="J96" s="117"/>
      <c r="K96" s="109" t="n">
        <f aca="false">SUM(J96-M96)</f>
        <v>0</v>
      </c>
      <c r="L96" s="147"/>
      <c r="M96" s="290"/>
      <c r="N96" s="120" t="n">
        <v>5</v>
      </c>
      <c r="O96" s="125"/>
      <c r="P96" s="187" t="s">
        <v>222</v>
      </c>
      <c r="Q96" s="285"/>
      <c r="R96" s="103"/>
      <c r="S96" s="103" t="s">
        <v>55</v>
      </c>
      <c r="T96" s="103"/>
      <c r="U96" s="87" t="s">
        <v>84</v>
      </c>
    </row>
    <row r="97" s="115" customFormat="true" ht="39" hidden="false" customHeight="false" outlineLevel="0" collapsed="false">
      <c r="A97" s="90"/>
      <c r="B97" s="91"/>
      <c r="C97" s="91"/>
      <c r="D97" s="92"/>
      <c r="E97" s="198"/>
      <c r="F97" s="209" t="n">
        <v>1</v>
      </c>
      <c r="G97" s="180" t="s">
        <v>82</v>
      </c>
      <c r="H97" s="148" t="s">
        <v>202</v>
      </c>
      <c r="I97" s="291"/>
      <c r="J97" s="195"/>
      <c r="K97" s="126" t="n">
        <f aca="false">SUM(J97-M97)</f>
        <v>0</v>
      </c>
      <c r="L97" s="286"/>
      <c r="M97" s="287"/>
      <c r="N97" s="270" t="n">
        <v>10.6</v>
      </c>
      <c r="O97" s="131"/>
      <c r="P97" s="281" t="s">
        <v>223</v>
      </c>
      <c r="Q97" s="103"/>
      <c r="R97" s="103"/>
      <c r="S97" s="103" t="s">
        <v>55</v>
      </c>
      <c r="T97" s="103"/>
      <c r="U97" s="102" t="s">
        <v>84</v>
      </c>
    </row>
    <row r="98" s="115" customFormat="true" ht="13.5" hidden="false" customHeight="true" outlineLevel="0" collapsed="false">
      <c r="A98" s="90"/>
      <c r="B98" s="91"/>
      <c r="C98" s="91"/>
      <c r="D98" s="92"/>
      <c r="E98" s="198"/>
      <c r="F98" s="279"/>
      <c r="G98" s="280" t="s">
        <v>93</v>
      </c>
      <c r="H98" s="280"/>
      <c r="I98" s="162" t="n">
        <f aca="false">SUM(I95:I97)</f>
        <v>0</v>
      </c>
      <c r="J98" s="162" t="n">
        <f aca="false">SUM(J95:J97)</f>
        <v>0</v>
      </c>
      <c r="K98" s="162" t="n">
        <f aca="false">SUM(K95:K97)</f>
        <v>0</v>
      </c>
      <c r="L98" s="162" t="n">
        <f aca="false">SUM(L95:L97)</f>
        <v>0</v>
      </c>
      <c r="M98" s="162" t="n">
        <f aca="false">SUM(M95:M97)</f>
        <v>0</v>
      </c>
      <c r="N98" s="162" t="n">
        <f aca="false">SUM(N95:N97)</f>
        <v>29.6</v>
      </c>
      <c r="O98" s="163" t="n">
        <f aca="false">SUM(O95:O97)</f>
        <v>0</v>
      </c>
      <c r="P98" s="288"/>
      <c r="Q98" s="288"/>
      <c r="R98" s="103"/>
      <c r="S98" s="103"/>
      <c r="T98" s="103"/>
      <c r="U98" s="139"/>
    </row>
    <row r="99" customFormat="false" ht="25.5" hidden="false" customHeight="true" outlineLevel="0" collapsed="false">
      <c r="A99" s="90" t="s">
        <v>75</v>
      </c>
      <c r="B99" s="91" t="s">
        <v>152</v>
      </c>
      <c r="C99" s="91" t="s">
        <v>188</v>
      </c>
      <c r="D99" s="92"/>
      <c r="E99" s="282" t="s">
        <v>224</v>
      </c>
      <c r="F99" s="209" t="n">
        <v>1</v>
      </c>
      <c r="G99" s="180" t="s">
        <v>82</v>
      </c>
      <c r="H99" s="148" t="s">
        <v>202</v>
      </c>
      <c r="I99" s="124"/>
      <c r="J99" s="96"/>
      <c r="K99" s="151" t="n">
        <f aca="false">SUM(J99-M99)</f>
        <v>0</v>
      </c>
      <c r="L99" s="143"/>
      <c r="M99" s="283" t="n">
        <v>0</v>
      </c>
      <c r="N99" s="128"/>
      <c r="O99" s="125"/>
      <c r="P99" s="187" t="s">
        <v>225</v>
      </c>
      <c r="Q99" s="88"/>
      <c r="R99" s="88" t="s">
        <v>55</v>
      </c>
      <c r="S99" s="103"/>
      <c r="T99" s="103"/>
      <c r="U99" s="87" t="s">
        <v>84</v>
      </c>
    </row>
    <row r="100" s="115" customFormat="true" ht="39" hidden="false" customHeight="false" outlineLevel="0" collapsed="false">
      <c r="A100" s="90"/>
      <c r="B100" s="91"/>
      <c r="C100" s="91"/>
      <c r="D100" s="92"/>
      <c r="E100" s="282"/>
      <c r="F100" s="209" t="n">
        <v>1</v>
      </c>
      <c r="G100" s="180" t="s">
        <v>82</v>
      </c>
      <c r="H100" s="148" t="s">
        <v>202</v>
      </c>
      <c r="I100" s="130" t="n">
        <v>3</v>
      </c>
      <c r="J100" s="195"/>
      <c r="K100" s="98" t="n">
        <f aca="false">SUM(J100-M100)</f>
        <v>0</v>
      </c>
      <c r="L100" s="286"/>
      <c r="M100" s="287"/>
      <c r="N100" s="134"/>
      <c r="O100" s="131"/>
      <c r="P100" s="284" t="s">
        <v>226</v>
      </c>
      <c r="Q100" s="285" t="n">
        <v>1</v>
      </c>
      <c r="R100" s="103"/>
      <c r="S100" s="103"/>
      <c r="T100" s="103"/>
      <c r="U100" s="102" t="s">
        <v>84</v>
      </c>
    </row>
    <row r="101" s="115" customFormat="true" ht="13.5" hidden="false" customHeight="true" outlineLevel="0" collapsed="false">
      <c r="A101" s="90"/>
      <c r="B101" s="91"/>
      <c r="C101" s="91"/>
      <c r="D101" s="92"/>
      <c r="E101" s="282"/>
      <c r="F101" s="279"/>
      <c r="G101" s="280" t="s">
        <v>93</v>
      </c>
      <c r="H101" s="280"/>
      <c r="I101" s="162" t="n">
        <f aca="false">SUM(I99+I100)</f>
        <v>3</v>
      </c>
      <c r="J101" s="230" t="n">
        <f aca="false">SUM(J99+J100)</f>
        <v>0</v>
      </c>
      <c r="K101" s="230" t="n">
        <f aca="false">SUM(K99+K100)</f>
        <v>0</v>
      </c>
      <c r="L101" s="230" t="n">
        <f aca="false">SUM(L99+L100)</f>
        <v>0</v>
      </c>
      <c r="M101" s="289" t="n">
        <f aca="false">SUM(M99+M100)</f>
        <v>0</v>
      </c>
      <c r="N101" s="215" t="n">
        <f aca="false">SUM(N99+N100)</f>
        <v>0</v>
      </c>
      <c r="O101" s="163" t="n">
        <f aca="false">SUM(O99+O100)</f>
        <v>0</v>
      </c>
      <c r="P101" s="114"/>
      <c r="Q101" s="103"/>
      <c r="R101" s="103"/>
      <c r="S101" s="103"/>
      <c r="T101" s="103"/>
      <c r="U101" s="139"/>
    </row>
    <row r="102" customFormat="false" ht="26.25" hidden="false" customHeight="true" outlineLevel="0" collapsed="false">
      <c r="A102" s="90" t="s">
        <v>75</v>
      </c>
      <c r="B102" s="91" t="s">
        <v>152</v>
      </c>
      <c r="C102" s="91" t="s">
        <v>227</v>
      </c>
      <c r="D102" s="92"/>
      <c r="E102" s="282" t="s">
        <v>228</v>
      </c>
      <c r="F102" s="209" t="n">
        <v>1</v>
      </c>
      <c r="G102" s="180" t="s">
        <v>82</v>
      </c>
      <c r="H102" s="148" t="s">
        <v>202</v>
      </c>
      <c r="I102" s="124"/>
      <c r="J102" s="96"/>
      <c r="K102" s="151" t="n">
        <f aca="false">SUM(J102-M102)</f>
        <v>0</v>
      </c>
      <c r="L102" s="143"/>
      <c r="M102" s="283"/>
      <c r="N102" s="128" t="n">
        <v>5</v>
      </c>
      <c r="O102" s="125"/>
      <c r="P102" s="187" t="s">
        <v>229</v>
      </c>
      <c r="Q102" s="88"/>
      <c r="R102" s="88"/>
      <c r="S102" s="103" t="s">
        <v>55</v>
      </c>
      <c r="T102" s="103"/>
      <c r="U102" s="87" t="s">
        <v>84</v>
      </c>
    </row>
    <row r="103" s="115" customFormat="true" ht="13.5" hidden="false" customHeight="false" outlineLevel="0" collapsed="false">
      <c r="A103" s="90"/>
      <c r="B103" s="91"/>
      <c r="C103" s="91"/>
      <c r="D103" s="92"/>
      <c r="E103" s="282"/>
      <c r="F103" s="209"/>
      <c r="G103" s="180"/>
      <c r="H103" s="148"/>
      <c r="I103" s="130"/>
      <c r="J103" s="195"/>
      <c r="K103" s="98" t="n">
        <f aca="false">SUM(J103-M103)</f>
        <v>0</v>
      </c>
      <c r="L103" s="286"/>
      <c r="M103" s="287"/>
      <c r="N103" s="134"/>
      <c r="O103" s="131"/>
      <c r="P103" s="284"/>
      <c r="Q103" s="285"/>
      <c r="R103" s="103"/>
      <c r="S103" s="103"/>
      <c r="T103" s="103"/>
      <c r="U103" s="102"/>
    </row>
    <row r="104" s="115" customFormat="true" ht="13.5" hidden="false" customHeight="true" outlineLevel="0" collapsed="false">
      <c r="A104" s="90"/>
      <c r="B104" s="91"/>
      <c r="C104" s="91"/>
      <c r="D104" s="92"/>
      <c r="E104" s="282"/>
      <c r="F104" s="279"/>
      <c r="G104" s="280" t="s">
        <v>93</v>
      </c>
      <c r="H104" s="280"/>
      <c r="I104" s="162" t="n">
        <f aca="false">SUM(I102+I103)</f>
        <v>0</v>
      </c>
      <c r="J104" s="230" t="n">
        <f aca="false">SUM(J102+J103)</f>
        <v>0</v>
      </c>
      <c r="K104" s="230" t="n">
        <f aca="false">SUM(K102+K103)</f>
        <v>0</v>
      </c>
      <c r="L104" s="230" t="n">
        <f aca="false">SUM(L102+L103)</f>
        <v>0</v>
      </c>
      <c r="M104" s="289" t="n">
        <f aca="false">SUM(M102+M103)</f>
        <v>0</v>
      </c>
      <c r="N104" s="215" t="n">
        <f aca="false">SUM(N102+N103)</f>
        <v>5</v>
      </c>
      <c r="O104" s="163" t="n">
        <f aca="false">SUM(O102+O103)</f>
        <v>0</v>
      </c>
      <c r="P104" s="114"/>
      <c r="Q104" s="103"/>
      <c r="R104" s="103"/>
      <c r="S104" s="103"/>
      <c r="T104" s="103"/>
      <c r="U104" s="139"/>
    </row>
    <row r="105" s="115" customFormat="true" ht="13.5" hidden="false" customHeight="true" outlineLevel="0" collapsed="false">
      <c r="A105" s="90" t="s">
        <v>75</v>
      </c>
      <c r="B105" s="91" t="s">
        <v>152</v>
      </c>
      <c r="C105" s="167"/>
      <c r="D105" s="168"/>
      <c r="E105" s="256" t="s">
        <v>108</v>
      </c>
      <c r="F105" s="256"/>
      <c r="G105" s="256"/>
      <c r="H105" s="256"/>
      <c r="I105" s="215" t="n">
        <f aca="false">SUM(I79+I82+I85+I88+I91+I94+I98+I101+I104)</f>
        <v>24.2</v>
      </c>
      <c r="J105" s="215" t="n">
        <f aca="false">SUM(J79+J82+J85+J88+J91+J94+J98+J101+J104)</f>
        <v>16.9</v>
      </c>
      <c r="K105" s="215" t="n">
        <f aca="false">SUM(K79+K82+K85+K88+K91+K94+K98+K101+K104)</f>
        <v>12.2</v>
      </c>
      <c r="L105" s="215" t="n">
        <f aca="false">SUM(L79+L82+L85+L88+L91+L94+L98+L101+L104)</f>
        <v>0</v>
      </c>
      <c r="M105" s="215" t="n">
        <f aca="false">SUM(M79+M82+M85+M88+M91+M94+M98+M101+M104)</f>
        <v>4.7</v>
      </c>
      <c r="N105" s="215" t="n">
        <f aca="false">SUM(N79+N82+N85+N88+N91+N94+N98+N101+N104)</f>
        <v>728.7</v>
      </c>
      <c r="O105" s="163" t="n">
        <f aca="false">SUM(O79+O82+O85+O88+O91+O94+O98+O101+O104)</f>
        <v>65.3</v>
      </c>
      <c r="P105" s="114"/>
      <c r="Q105" s="103"/>
      <c r="R105" s="103"/>
      <c r="S105" s="103"/>
      <c r="T105" s="103"/>
      <c r="U105" s="87"/>
    </row>
    <row r="106" s="115" customFormat="true" ht="43.5" hidden="false" customHeight="true" outlineLevel="0" collapsed="false">
      <c r="A106" s="90" t="s">
        <v>75</v>
      </c>
      <c r="B106" s="91" t="s">
        <v>158</v>
      </c>
      <c r="C106" s="82"/>
      <c r="D106" s="174" t="s">
        <v>230</v>
      </c>
      <c r="E106" s="292" t="s">
        <v>231</v>
      </c>
      <c r="F106" s="292"/>
      <c r="G106" s="292"/>
      <c r="H106" s="292"/>
      <c r="I106" s="86"/>
      <c r="J106" s="86"/>
      <c r="K106" s="86"/>
      <c r="L106" s="86"/>
      <c r="M106" s="86"/>
      <c r="N106" s="86"/>
      <c r="O106" s="86"/>
      <c r="P106" s="114"/>
      <c r="Q106" s="103"/>
      <c r="R106" s="103"/>
      <c r="S106" s="103"/>
      <c r="T106" s="103"/>
      <c r="U106" s="139"/>
    </row>
    <row r="107" customFormat="false" ht="38.25" hidden="false" customHeight="true" outlineLevel="0" collapsed="false">
      <c r="A107" s="90" t="s">
        <v>75</v>
      </c>
      <c r="B107" s="88" t="s">
        <v>158</v>
      </c>
      <c r="C107" s="88" t="s">
        <v>75</v>
      </c>
      <c r="D107" s="261" t="s">
        <v>232</v>
      </c>
      <c r="E107" s="185" t="s">
        <v>233</v>
      </c>
      <c r="F107" s="293" t="n">
        <v>1</v>
      </c>
      <c r="G107" s="94" t="s">
        <v>82</v>
      </c>
      <c r="H107" s="148" t="s">
        <v>147</v>
      </c>
      <c r="I107" s="190" t="n">
        <v>32.6</v>
      </c>
      <c r="J107" s="97" t="n">
        <v>93.8</v>
      </c>
      <c r="K107" s="109" t="n">
        <f aca="false">SUM(J107-M107)</f>
        <v>25.8</v>
      </c>
      <c r="L107" s="152"/>
      <c r="M107" s="181" t="n">
        <v>68</v>
      </c>
      <c r="N107" s="101" t="n">
        <v>20</v>
      </c>
      <c r="O107" s="97" t="n">
        <v>20</v>
      </c>
      <c r="P107" s="294" t="s">
        <v>234</v>
      </c>
      <c r="Q107" s="88" t="s">
        <v>62</v>
      </c>
      <c r="R107" s="88" t="s">
        <v>235</v>
      </c>
      <c r="S107" s="88" t="s">
        <v>73</v>
      </c>
      <c r="T107" s="88" t="s">
        <v>73</v>
      </c>
      <c r="U107" s="102" t="s">
        <v>84</v>
      </c>
    </row>
    <row r="108" customFormat="false" ht="12.75" hidden="false" customHeight="false" outlineLevel="0" collapsed="false">
      <c r="A108" s="90"/>
      <c r="B108" s="88"/>
      <c r="C108" s="88"/>
      <c r="D108" s="261"/>
      <c r="E108" s="185"/>
      <c r="F108" s="295" t="n">
        <v>1</v>
      </c>
      <c r="G108" s="296" t="s">
        <v>82</v>
      </c>
      <c r="H108" s="297" t="s">
        <v>147</v>
      </c>
      <c r="I108" s="190" t="n">
        <v>9.5</v>
      </c>
      <c r="J108" s="153" t="n">
        <v>7.3</v>
      </c>
      <c r="K108" s="109" t="n">
        <f aca="false">SUM(J108-M108)</f>
        <v>7.3</v>
      </c>
      <c r="L108" s="152"/>
      <c r="M108" s="183"/>
      <c r="N108" s="190" t="n">
        <v>6</v>
      </c>
      <c r="O108" s="153" t="n">
        <v>5</v>
      </c>
      <c r="P108" s="294" t="s">
        <v>236</v>
      </c>
      <c r="Q108" s="88"/>
      <c r="R108" s="88"/>
      <c r="S108" s="88"/>
      <c r="T108" s="88"/>
      <c r="U108" s="102" t="s">
        <v>84</v>
      </c>
    </row>
    <row r="109" s="22" customFormat="true" ht="12.75" hidden="false" customHeight="false" outlineLevel="0" collapsed="false">
      <c r="A109" s="90"/>
      <c r="B109" s="88"/>
      <c r="C109" s="88"/>
      <c r="D109" s="261"/>
      <c r="E109" s="185"/>
      <c r="F109" s="234" t="n">
        <v>1</v>
      </c>
      <c r="G109" s="116" t="s">
        <v>186</v>
      </c>
      <c r="H109" s="298"/>
      <c r="I109" s="120" t="n">
        <v>151.9</v>
      </c>
      <c r="J109" s="118" t="n">
        <v>320</v>
      </c>
      <c r="K109" s="109" t="n">
        <f aca="false">SUM(J109-M109)</f>
        <v>320</v>
      </c>
      <c r="L109" s="119"/>
      <c r="M109" s="184"/>
      <c r="N109" s="120" t="n">
        <v>280</v>
      </c>
      <c r="O109" s="118" t="n">
        <v>280</v>
      </c>
      <c r="P109" s="294"/>
      <c r="Q109" s="88"/>
      <c r="R109" s="88"/>
      <c r="S109" s="88"/>
      <c r="T109" s="88"/>
      <c r="U109" s="102" t="s">
        <v>84</v>
      </c>
    </row>
    <row r="110" s="22" customFormat="true" ht="12.75" hidden="false" customHeight="false" outlineLevel="0" collapsed="false">
      <c r="A110" s="90"/>
      <c r="B110" s="88"/>
      <c r="C110" s="88"/>
      <c r="D110" s="261"/>
      <c r="E110" s="185"/>
      <c r="F110" s="234" t="n">
        <v>1</v>
      </c>
      <c r="G110" s="116" t="s">
        <v>237</v>
      </c>
      <c r="H110" s="298" t="s">
        <v>147</v>
      </c>
      <c r="I110" s="120"/>
      <c r="J110" s="118" t="n">
        <v>62.4</v>
      </c>
      <c r="K110" s="109" t="n">
        <f aca="false">SUM(J110-M110)</f>
        <v>62.4</v>
      </c>
      <c r="L110" s="119"/>
      <c r="M110" s="184"/>
      <c r="N110" s="120"/>
      <c r="O110" s="118"/>
      <c r="P110" s="294" t="s">
        <v>238</v>
      </c>
      <c r="Q110" s="88"/>
      <c r="R110" s="88"/>
      <c r="S110" s="88"/>
      <c r="T110" s="88"/>
      <c r="U110" s="102" t="s">
        <v>84</v>
      </c>
    </row>
    <row r="111" s="22" customFormat="true" ht="13.5" hidden="false" customHeight="false" outlineLevel="0" collapsed="false">
      <c r="A111" s="90"/>
      <c r="B111" s="88"/>
      <c r="C111" s="88"/>
      <c r="D111" s="261"/>
      <c r="E111" s="185"/>
      <c r="F111" s="234" t="n">
        <v>1</v>
      </c>
      <c r="G111" s="94" t="s">
        <v>100</v>
      </c>
      <c r="H111" s="189"/>
      <c r="I111" s="120" t="n">
        <v>59.6</v>
      </c>
      <c r="J111" s="118" t="n">
        <v>83.8</v>
      </c>
      <c r="K111" s="109" t="n">
        <f aca="false">SUM(J111-M111)</f>
        <v>83.8</v>
      </c>
      <c r="L111" s="119"/>
      <c r="M111" s="184"/>
      <c r="N111" s="118" t="n">
        <v>55</v>
      </c>
      <c r="O111" s="118" t="n">
        <v>55</v>
      </c>
      <c r="P111" s="294" t="s">
        <v>238</v>
      </c>
      <c r="Q111" s="88"/>
      <c r="R111" s="88"/>
      <c r="S111" s="88"/>
      <c r="T111" s="88"/>
      <c r="U111" s="102" t="s">
        <v>84</v>
      </c>
    </row>
    <row r="112" s="304" customFormat="true" ht="13.5" hidden="false" customHeight="true" outlineLevel="0" collapsed="false">
      <c r="A112" s="90"/>
      <c r="B112" s="88"/>
      <c r="C112" s="88"/>
      <c r="D112" s="261"/>
      <c r="E112" s="185"/>
      <c r="F112" s="299"/>
      <c r="G112" s="300" t="s">
        <v>93</v>
      </c>
      <c r="H112" s="300"/>
      <c r="I112" s="230" t="n">
        <f aca="false">SUM(I107:I111)</f>
        <v>253.6</v>
      </c>
      <c r="J112" s="301" t="n">
        <f aca="false">SUM(J107:J111)</f>
        <v>567.3</v>
      </c>
      <c r="K112" s="302" t="n">
        <f aca="false">SUM(K107:K111)</f>
        <v>499.3</v>
      </c>
      <c r="L112" s="289" t="n">
        <f aca="false">SUM(L107:L111)</f>
        <v>0</v>
      </c>
      <c r="M112" s="303" t="n">
        <f aca="false">SUM(M107:M111)</f>
        <v>68</v>
      </c>
      <c r="N112" s="289" t="n">
        <f aca="false">SUM(N107:N111)</f>
        <v>361</v>
      </c>
      <c r="O112" s="289" t="n">
        <f aca="false">SUM(O107:O111)</f>
        <v>360</v>
      </c>
      <c r="P112" s="82"/>
      <c r="Q112" s="164"/>
      <c r="R112" s="164"/>
      <c r="S112" s="164"/>
      <c r="T112" s="164"/>
      <c r="U112" s="102"/>
    </row>
    <row r="113" customFormat="false" ht="25.5" hidden="false" customHeight="true" outlineLevel="0" collapsed="false">
      <c r="A113" s="90" t="s">
        <v>75</v>
      </c>
      <c r="B113" s="88" t="s">
        <v>158</v>
      </c>
      <c r="C113" s="88" t="s">
        <v>94</v>
      </c>
      <c r="D113" s="261"/>
      <c r="E113" s="208" t="s">
        <v>239</v>
      </c>
      <c r="F113" s="88" t="s">
        <v>55</v>
      </c>
      <c r="G113" s="94" t="s">
        <v>82</v>
      </c>
      <c r="H113" s="189" t="s">
        <v>147</v>
      </c>
      <c r="I113" s="190"/>
      <c r="J113" s="150" t="n">
        <v>38.3</v>
      </c>
      <c r="K113" s="151" t="n">
        <f aca="false">SUM(J113-M113)</f>
        <v>0</v>
      </c>
      <c r="L113" s="151"/>
      <c r="M113" s="152" t="n">
        <v>38.3</v>
      </c>
      <c r="N113" s="97" t="n">
        <v>122.4</v>
      </c>
      <c r="O113" s="97" t="n">
        <v>122.4</v>
      </c>
      <c r="P113" s="187" t="s">
        <v>240</v>
      </c>
      <c r="Q113" s="88"/>
      <c r="R113" s="88" t="s">
        <v>241</v>
      </c>
      <c r="S113" s="88" t="s">
        <v>242</v>
      </c>
      <c r="T113" s="88" t="s">
        <v>243</v>
      </c>
      <c r="U113" s="102" t="s">
        <v>84</v>
      </c>
    </row>
    <row r="114" s="115" customFormat="true" ht="25.5" hidden="false" customHeight="false" outlineLevel="0" collapsed="false">
      <c r="A114" s="90"/>
      <c r="B114" s="88"/>
      <c r="C114" s="88"/>
      <c r="D114" s="261"/>
      <c r="E114" s="208"/>
      <c r="F114" s="91" t="s">
        <v>55</v>
      </c>
      <c r="G114" s="129" t="s">
        <v>82</v>
      </c>
      <c r="H114" s="305" t="s">
        <v>147</v>
      </c>
      <c r="I114" s="306"/>
      <c r="J114" s="307"/>
      <c r="K114" s="241" t="n">
        <f aca="false">SUM(J114-M114)</f>
        <v>0</v>
      </c>
      <c r="L114" s="241"/>
      <c r="M114" s="242"/>
      <c r="N114" s="244"/>
      <c r="O114" s="244"/>
      <c r="P114" s="187" t="s">
        <v>244</v>
      </c>
      <c r="Q114" s="88"/>
      <c r="R114" s="88"/>
      <c r="S114" s="88" t="s">
        <v>245</v>
      </c>
      <c r="T114" s="88" t="s">
        <v>245</v>
      </c>
      <c r="U114" s="102" t="s">
        <v>84</v>
      </c>
    </row>
    <row r="115" s="115" customFormat="true" ht="51.75" hidden="false" customHeight="false" outlineLevel="0" collapsed="false">
      <c r="A115" s="90"/>
      <c r="B115" s="88"/>
      <c r="C115" s="88"/>
      <c r="D115" s="261"/>
      <c r="E115" s="208"/>
      <c r="F115" s="160" t="s">
        <v>55</v>
      </c>
      <c r="G115" s="200" t="s">
        <v>82</v>
      </c>
      <c r="H115" s="308" t="s">
        <v>246</v>
      </c>
      <c r="I115" s="309" t="n">
        <v>6.7</v>
      </c>
      <c r="J115" s="229"/>
      <c r="K115" s="241" t="n">
        <f aca="false">SUM(J115-M115)</f>
        <v>0</v>
      </c>
      <c r="L115" s="229"/>
      <c r="M115" s="310"/>
      <c r="N115" s="158"/>
      <c r="O115" s="158"/>
      <c r="P115" s="187" t="s">
        <v>247</v>
      </c>
      <c r="Q115" s="88" t="s">
        <v>55</v>
      </c>
      <c r="R115" s="88"/>
      <c r="S115" s="88"/>
      <c r="T115" s="88"/>
      <c r="U115" s="102" t="s">
        <v>84</v>
      </c>
    </row>
    <row r="116" s="115" customFormat="true" ht="13.5" hidden="false" customHeight="true" outlineLevel="0" collapsed="false">
      <c r="A116" s="90"/>
      <c r="B116" s="88"/>
      <c r="C116" s="88"/>
      <c r="D116" s="261"/>
      <c r="E116" s="208"/>
      <c r="F116" s="311"/>
      <c r="G116" s="280" t="s">
        <v>93</v>
      </c>
      <c r="H116" s="280"/>
      <c r="I116" s="215" t="n">
        <f aca="false">SUM(I113:I115)</f>
        <v>6.7</v>
      </c>
      <c r="J116" s="215" t="n">
        <f aca="false">SUM(J113:J115)</f>
        <v>38.3</v>
      </c>
      <c r="K116" s="215" t="n">
        <f aca="false">SUM(K113:K115)</f>
        <v>0</v>
      </c>
      <c r="L116" s="215" t="n">
        <f aca="false">SUM(L113:L115)</f>
        <v>0</v>
      </c>
      <c r="M116" s="215" t="n">
        <f aca="false">SUM(M113:M115)</f>
        <v>38.3</v>
      </c>
      <c r="N116" s="215" t="n">
        <f aca="false">SUM(N113:N115)</f>
        <v>122.4</v>
      </c>
      <c r="O116" s="163" t="n">
        <f aca="false">SUM(O113:O115)</f>
        <v>122.4</v>
      </c>
      <c r="P116" s="82"/>
      <c r="Q116" s="164"/>
      <c r="R116" s="164"/>
      <c r="S116" s="164"/>
      <c r="T116" s="164"/>
      <c r="U116" s="312"/>
    </row>
    <row r="117" s="304" customFormat="true" ht="38.25" hidden="false" customHeight="true" outlineLevel="0" collapsed="false">
      <c r="A117" s="313" t="s">
        <v>75</v>
      </c>
      <c r="B117" s="88" t="s">
        <v>158</v>
      </c>
      <c r="C117" s="88" t="s">
        <v>152</v>
      </c>
      <c r="D117" s="261"/>
      <c r="E117" s="314" t="s">
        <v>248</v>
      </c>
      <c r="F117" s="78" t="s">
        <v>55</v>
      </c>
      <c r="G117" s="271" t="s">
        <v>82</v>
      </c>
      <c r="H117" s="189" t="s">
        <v>246</v>
      </c>
      <c r="I117" s="153" t="n">
        <v>0.7</v>
      </c>
      <c r="J117" s="153"/>
      <c r="K117" s="109" t="n">
        <f aca="false">SUM(J117-M117)</f>
        <v>0</v>
      </c>
      <c r="L117" s="152"/>
      <c r="M117" s="183"/>
      <c r="N117" s="153"/>
      <c r="O117" s="153"/>
      <c r="P117" s="187" t="s">
        <v>249</v>
      </c>
      <c r="Q117" s="103"/>
      <c r="R117" s="103"/>
      <c r="S117" s="103"/>
      <c r="T117" s="103"/>
      <c r="U117" s="102" t="s">
        <v>84</v>
      </c>
    </row>
    <row r="118" s="315" customFormat="true" ht="26.25" hidden="false" customHeight="false" outlineLevel="0" collapsed="false">
      <c r="A118" s="313"/>
      <c r="B118" s="88"/>
      <c r="C118" s="88"/>
      <c r="D118" s="261"/>
      <c r="E118" s="314"/>
      <c r="F118" s="78" t="s">
        <v>55</v>
      </c>
      <c r="G118" s="94" t="s">
        <v>82</v>
      </c>
      <c r="H118" s="189" t="s">
        <v>147</v>
      </c>
      <c r="I118" s="190" t="n">
        <v>3</v>
      </c>
      <c r="J118" s="150"/>
      <c r="K118" s="151" t="n">
        <f aca="false">SUM(J118-M118)</f>
        <v>0</v>
      </c>
      <c r="L118" s="191"/>
      <c r="M118" s="192"/>
      <c r="N118" s="224"/>
      <c r="O118" s="224"/>
      <c r="P118" s="187" t="s">
        <v>250</v>
      </c>
      <c r="Q118" s="103" t="s">
        <v>55</v>
      </c>
      <c r="R118" s="103"/>
      <c r="S118" s="103"/>
      <c r="T118" s="103"/>
      <c r="U118" s="102" t="s">
        <v>84</v>
      </c>
    </row>
    <row r="119" s="315" customFormat="true" ht="13.5" hidden="false" customHeight="true" outlineLevel="0" collapsed="false">
      <c r="A119" s="313"/>
      <c r="B119" s="88"/>
      <c r="C119" s="88"/>
      <c r="D119" s="261"/>
      <c r="E119" s="314"/>
      <c r="F119" s="316"/>
      <c r="G119" s="317" t="s">
        <v>93</v>
      </c>
      <c r="H119" s="317"/>
      <c r="I119" s="215" t="n">
        <f aca="false">SUM(I117:I118)</f>
        <v>3.7</v>
      </c>
      <c r="J119" s="205" t="n">
        <f aca="false">SUM(J117:J118)</f>
        <v>0</v>
      </c>
      <c r="K119" s="162" t="n">
        <f aca="false">SUM(K117:K118)</f>
        <v>0</v>
      </c>
      <c r="L119" s="215" t="n">
        <f aca="false">SUM(L117:L118)</f>
        <v>0</v>
      </c>
      <c r="M119" s="163" t="n">
        <f aca="false">SUM(M117:M118)</f>
        <v>0</v>
      </c>
      <c r="N119" s="163" t="n">
        <f aca="false">SUM(N117:N118)</f>
        <v>0</v>
      </c>
      <c r="O119" s="163" t="n">
        <f aca="false">SUM(O117:O118)</f>
        <v>0</v>
      </c>
      <c r="P119" s="219"/>
      <c r="Q119" s="220"/>
      <c r="R119" s="220"/>
      <c r="S119" s="220"/>
      <c r="T119" s="220"/>
      <c r="U119" s="102"/>
    </row>
    <row r="120" s="304" customFormat="true" ht="25.5" hidden="false" customHeight="true" outlineLevel="0" collapsed="false">
      <c r="A120" s="313" t="s">
        <v>75</v>
      </c>
      <c r="B120" s="88" t="s">
        <v>158</v>
      </c>
      <c r="C120" s="88" t="s">
        <v>158</v>
      </c>
      <c r="D120" s="261"/>
      <c r="E120" s="314" t="s">
        <v>251</v>
      </c>
      <c r="F120" s="78" t="s">
        <v>55</v>
      </c>
      <c r="G120" s="271" t="s">
        <v>82</v>
      </c>
      <c r="H120" s="189" t="s">
        <v>246</v>
      </c>
      <c r="I120" s="153"/>
      <c r="J120" s="153"/>
      <c r="K120" s="109" t="n">
        <f aca="false">SUM(J120-M120)</f>
        <v>0</v>
      </c>
      <c r="L120" s="152"/>
      <c r="M120" s="183"/>
      <c r="N120" s="153" t="n">
        <v>8.1</v>
      </c>
      <c r="O120" s="153"/>
      <c r="P120" s="187" t="s">
        <v>252</v>
      </c>
      <c r="Q120" s="103"/>
      <c r="R120" s="103"/>
      <c r="S120" s="103" t="s">
        <v>253</v>
      </c>
      <c r="T120" s="103"/>
      <c r="U120" s="102" t="s">
        <v>179</v>
      </c>
    </row>
    <row r="121" s="315" customFormat="true" ht="26.25" hidden="false" customHeight="false" outlineLevel="0" collapsed="false">
      <c r="A121" s="313"/>
      <c r="B121" s="88"/>
      <c r="C121" s="88"/>
      <c r="D121" s="261"/>
      <c r="E121" s="314"/>
      <c r="F121" s="78" t="s">
        <v>55</v>
      </c>
      <c r="G121" s="94" t="s">
        <v>186</v>
      </c>
      <c r="H121" s="189"/>
      <c r="I121" s="190"/>
      <c r="J121" s="150"/>
      <c r="K121" s="151" t="n">
        <f aca="false">SUM(J121-M121)</f>
        <v>0</v>
      </c>
      <c r="L121" s="191"/>
      <c r="M121" s="192"/>
      <c r="N121" s="224" t="n">
        <v>24.3</v>
      </c>
      <c r="O121" s="224"/>
      <c r="P121" s="187" t="s">
        <v>254</v>
      </c>
      <c r="Q121" s="103"/>
      <c r="R121" s="103"/>
      <c r="S121" s="103" t="s">
        <v>255</v>
      </c>
      <c r="T121" s="103"/>
      <c r="U121" s="102" t="s">
        <v>179</v>
      </c>
    </row>
    <row r="122" s="315" customFormat="true" ht="26.25" hidden="false" customHeight="true" outlineLevel="0" collapsed="false">
      <c r="A122" s="313"/>
      <c r="B122" s="88"/>
      <c r="C122" s="88"/>
      <c r="D122" s="261"/>
      <c r="E122" s="314"/>
      <c r="F122" s="316"/>
      <c r="G122" s="317" t="s">
        <v>93</v>
      </c>
      <c r="H122" s="317"/>
      <c r="I122" s="215" t="n">
        <f aca="false">SUM(I120:I121)</f>
        <v>0</v>
      </c>
      <c r="J122" s="205" t="n">
        <f aca="false">SUM(J120:J121)</f>
        <v>0</v>
      </c>
      <c r="K122" s="162" t="n">
        <f aca="false">SUM(K120:K121)</f>
        <v>0</v>
      </c>
      <c r="L122" s="215" t="n">
        <f aca="false">SUM(L120:L121)</f>
        <v>0</v>
      </c>
      <c r="M122" s="163" t="n">
        <f aca="false">SUM(M120:M121)</f>
        <v>0</v>
      </c>
      <c r="N122" s="163" t="n">
        <f aca="false">SUM(N120:N121)</f>
        <v>32.4</v>
      </c>
      <c r="O122" s="163" t="n">
        <f aca="false">SUM(O120:O121)</f>
        <v>0</v>
      </c>
      <c r="P122" s="187" t="s">
        <v>256</v>
      </c>
      <c r="Q122" s="220"/>
      <c r="R122" s="220"/>
      <c r="S122" s="103" t="s">
        <v>257</v>
      </c>
      <c r="T122" s="220"/>
      <c r="U122" s="102"/>
    </row>
    <row r="123" s="304" customFormat="true" ht="25.5" hidden="false" customHeight="true" outlineLevel="0" collapsed="false">
      <c r="A123" s="313" t="s">
        <v>75</v>
      </c>
      <c r="B123" s="88" t="s">
        <v>158</v>
      </c>
      <c r="C123" s="88" t="s">
        <v>162</v>
      </c>
      <c r="D123" s="261"/>
      <c r="E123" s="314" t="s">
        <v>258</v>
      </c>
      <c r="F123" s="78" t="s">
        <v>55</v>
      </c>
      <c r="G123" s="271" t="s">
        <v>82</v>
      </c>
      <c r="H123" s="189" t="s">
        <v>246</v>
      </c>
      <c r="I123" s="153"/>
      <c r="J123" s="153"/>
      <c r="K123" s="109" t="n">
        <f aca="false">SUM(J123-M123)</f>
        <v>0</v>
      </c>
      <c r="L123" s="152"/>
      <c r="M123" s="183"/>
      <c r="N123" s="153" t="n">
        <v>8.1</v>
      </c>
      <c r="O123" s="153"/>
      <c r="P123" s="187" t="s">
        <v>252</v>
      </c>
      <c r="Q123" s="103"/>
      <c r="R123" s="103"/>
      <c r="S123" s="103" t="s">
        <v>253</v>
      </c>
      <c r="T123" s="103"/>
      <c r="U123" s="102" t="s">
        <v>178</v>
      </c>
    </row>
    <row r="124" s="315" customFormat="true" ht="26.25" hidden="false" customHeight="false" outlineLevel="0" collapsed="false">
      <c r="A124" s="313"/>
      <c r="B124" s="88"/>
      <c r="C124" s="88"/>
      <c r="D124" s="261"/>
      <c r="E124" s="314"/>
      <c r="F124" s="78" t="s">
        <v>55</v>
      </c>
      <c r="G124" s="94" t="s">
        <v>186</v>
      </c>
      <c r="H124" s="189"/>
      <c r="I124" s="190"/>
      <c r="J124" s="150"/>
      <c r="K124" s="151" t="n">
        <f aca="false">SUM(J124-M124)</f>
        <v>0</v>
      </c>
      <c r="L124" s="191"/>
      <c r="M124" s="192"/>
      <c r="N124" s="224" t="n">
        <v>24.3</v>
      </c>
      <c r="O124" s="224"/>
      <c r="P124" s="187" t="s">
        <v>254</v>
      </c>
      <c r="Q124" s="103"/>
      <c r="R124" s="103"/>
      <c r="S124" s="103" t="s">
        <v>259</v>
      </c>
      <c r="T124" s="103"/>
      <c r="U124" s="102" t="s">
        <v>178</v>
      </c>
    </row>
    <row r="125" s="315" customFormat="true" ht="26.25" hidden="false" customHeight="true" outlineLevel="0" collapsed="false">
      <c r="A125" s="313"/>
      <c r="B125" s="88"/>
      <c r="C125" s="88"/>
      <c r="D125" s="261"/>
      <c r="E125" s="314"/>
      <c r="F125" s="316"/>
      <c r="G125" s="317" t="s">
        <v>93</v>
      </c>
      <c r="H125" s="317"/>
      <c r="I125" s="215" t="n">
        <f aca="false">SUM(I123:I124)</f>
        <v>0</v>
      </c>
      <c r="J125" s="205" t="n">
        <f aca="false">SUM(J123:J124)</f>
        <v>0</v>
      </c>
      <c r="K125" s="162" t="n">
        <f aca="false">SUM(K123:K124)</f>
        <v>0</v>
      </c>
      <c r="L125" s="215" t="n">
        <f aca="false">SUM(L123:L124)</f>
        <v>0</v>
      </c>
      <c r="M125" s="163" t="n">
        <f aca="false">SUM(M123:M124)</f>
        <v>0</v>
      </c>
      <c r="N125" s="163" t="n">
        <f aca="false">SUM(N123:N124)</f>
        <v>32.4</v>
      </c>
      <c r="O125" s="163" t="n">
        <f aca="false">SUM(O123:O124)</f>
        <v>0</v>
      </c>
      <c r="P125" s="187" t="s">
        <v>256</v>
      </c>
      <c r="Q125" s="220"/>
      <c r="R125" s="220"/>
      <c r="S125" s="103" t="s">
        <v>260</v>
      </c>
      <c r="T125" s="220"/>
      <c r="U125" s="102"/>
    </row>
    <row r="126" s="304" customFormat="true" ht="25.5" hidden="false" customHeight="true" outlineLevel="0" collapsed="false">
      <c r="A126" s="313" t="s">
        <v>75</v>
      </c>
      <c r="B126" s="88" t="s">
        <v>158</v>
      </c>
      <c r="C126" s="88" t="s">
        <v>167</v>
      </c>
      <c r="D126" s="261"/>
      <c r="E126" s="314" t="s">
        <v>261</v>
      </c>
      <c r="F126" s="78" t="s">
        <v>55</v>
      </c>
      <c r="G126" s="271" t="s">
        <v>82</v>
      </c>
      <c r="H126" s="189" t="s">
        <v>246</v>
      </c>
      <c r="I126" s="153"/>
      <c r="J126" s="153"/>
      <c r="K126" s="109" t="n">
        <f aca="false">SUM(J126-M126)</f>
        <v>0</v>
      </c>
      <c r="L126" s="152"/>
      <c r="M126" s="183"/>
      <c r="N126" s="153" t="n">
        <v>7</v>
      </c>
      <c r="O126" s="153"/>
      <c r="P126" s="187" t="s">
        <v>252</v>
      </c>
      <c r="Q126" s="103"/>
      <c r="R126" s="103"/>
      <c r="S126" s="103" t="s">
        <v>262</v>
      </c>
      <c r="T126" s="103"/>
      <c r="U126" s="102" t="s">
        <v>263</v>
      </c>
    </row>
    <row r="127" s="315" customFormat="true" ht="26.25" hidden="false" customHeight="false" outlineLevel="0" collapsed="false">
      <c r="A127" s="313"/>
      <c r="B127" s="88"/>
      <c r="C127" s="88"/>
      <c r="D127" s="261"/>
      <c r="E127" s="314"/>
      <c r="F127" s="78" t="s">
        <v>55</v>
      </c>
      <c r="G127" s="94" t="s">
        <v>186</v>
      </c>
      <c r="H127" s="189"/>
      <c r="I127" s="190"/>
      <c r="J127" s="150"/>
      <c r="K127" s="151" t="n">
        <f aca="false">SUM(J127-M127)</f>
        <v>0</v>
      </c>
      <c r="L127" s="191"/>
      <c r="M127" s="192"/>
      <c r="N127" s="224" t="n">
        <v>20.9</v>
      </c>
      <c r="O127" s="224"/>
      <c r="P127" s="187" t="s">
        <v>254</v>
      </c>
      <c r="Q127" s="103"/>
      <c r="R127" s="103"/>
      <c r="S127" s="103" t="s">
        <v>264</v>
      </c>
      <c r="T127" s="103"/>
      <c r="U127" s="102" t="s">
        <v>263</v>
      </c>
    </row>
    <row r="128" s="315" customFormat="true" ht="26.25" hidden="false" customHeight="true" outlineLevel="0" collapsed="false">
      <c r="A128" s="313"/>
      <c r="B128" s="88"/>
      <c r="C128" s="88"/>
      <c r="D128" s="261"/>
      <c r="E128" s="314"/>
      <c r="F128" s="316"/>
      <c r="G128" s="317" t="s">
        <v>93</v>
      </c>
      <c r="H128" s="317"/>
      <c r="I128" s="215" t="n">
        <f aca="false">SUM(I126:I127)</f>
        <v>0</v>
      </c>
      <c r="J128" s="205" t="n">
        <f aca="false">SUM(J126:J127)</f>
        <v>0</v>
      </c>
      <c r="K128" s="162" t="n">
        <f aca="false">SUM(K126:K127)</f>
        <v>0</v>
      </c>
      <c r="L128" s="215" t="n">
        <f aca="false">SUM(L126:L127)</f>
        <v>0</v>
      </c>
      <c r="M128" s="163" t="n">
        <f aca="false">SUM(M126:M127)</f>
        <v>0</v>
      </c>
      <c r="N128" s="163" t="n">
        <f aca="false">SUM(N126:N127)</f>
        <v>27.9</v>
      </c>
      <c r="O128" s="163" t="n">
        <f aca="false">SUM(O126:O127)</f>
        <v>0</v>
      </c>
      <c r="P128" s="187" t="s">
        <v>256</v>
      </c>
      <c r="Q128" s="220"/>
      <c r="R128" s="220"/>
      <c r="S128" s="103" t="s">
        <v>265</v>
      </c>
      <c r="T128" s="220"/>
      <c r="U128" s="102"/>
    </row>
    <row r="129" s="115" customFormat="true" ht="13.5" hidden="false" customHeight="true" outlineLevel="0" collapsed="false">
      <c r="A129" s="318" t="s">
        <v>75</v>
      </c>
      <c r="B129" s="319" t="s">
        <v>158</v>
      </c>
      <c r="C129" s="320" t="s">
        <v>108</v>
      </c>
      <c r="D129" s="320"/>
      <c r="E129" s="320"/>
      <c r="F129" s="320"/>
      <c r="G129" s="320"/>
      <c r="H129" s="320"/>
      <c r="I129" s="215" t="n">
        <f aca="false">SUM(I112+I116+I119+I122+I125+I128)</f>
        <v>264</v>
      </c>
      <c r="J129" s="215" t="n">
        <f aca="false">SUM(J112+J116+J119+J122+J125+J128)</f>
        <v>605.6</v>
      </c>
      <c r="K129" s="215" t="n">
        <f aca="false">SUM(K112+K116+K119+K122+K125+K128)</f>
        <v>499.3</v>
      </c>
      <c r="L129" s="215" t="n">
        <f aca="false">SUM(L112+L116+L119+L122+L125+L128)</f>
        <v>0</v>
      </c>
      <c r="M129" s="215" t="n">
        <f aca="false">SUM(M112+M116+M119+M122+M125+M128)</f>
        <v>106.3</v>
      </c>
      <c r="N129" s="215" t="n">
        <f aca="false">SUM(N112+N116+N119+N122+N125+N128)</f>
        <v>576.1</v>
      </c>
      <c r="O129" s="215" t="n">
        <f aca="false">SUM(O112+O116+O119+O122+O125+O128)</f>
        <v>482.4</v>
      </c>
      <c r="P129" s="114"/>
      <c r="Q129" s="103"/>
      <c r="R129" s="103"/>
      <c r="S129" s="103"/>
      <c r="T129" s="103"/>
      <c r="U129" s="87"/>
    </row>
    <row r="130" s="80" customFormat="true" ht="13.5" hidden="false" customHeight="true" outlineLevel="0" collapsed="false">
      <c r="A130" s="321" t="s">
        <v>75</v>
      </c>
      <c r="B130" s="322" t="s">
        <v>266</v>
      </c>
      <c r="C130" s="322"/>
      <c r="D130" s="322"/>
      <c r="E130" s="322"/>
      <c r="F130" s="322"/>
      <c r="G130" s="322"/>
      <c r="H130" s="322"/>
      <c r="I130" s="215" t="n">
        <f aca="false">SUM(I24+I74+I105+I129)</f>
        <v>1425</v>
      </c>
      <c r="J130" s="205" t="n">
        <f aca="false">SUM(J24+J74+J105+J129)</f>
        <v>2061</v>
      </c>
      <c r="K130" s="162" t="n">
        <f aca="false">SUM(K24+K74+K105+K129)</f>
        <v>1677.1</v>
      </c>
      <c r="L130" s="162" t="n">
        <f aca="false">SUM(L24+L74+L105+L129)</f>
        <v>3.8</v>
      </c>
      <c r="M130" s="162" t="n">
        <f aca="false">SUM(M24+M74+M105+M129)</f>
        <v>383.9</v>
      </c>
      <c r="N130" s="163" t="n">
        <f aca="false">SUM(N24+N74+N105+N129)</f>
        <v>3100.5</v>
      </c>
      <c r="O130" s="163" t="n">
        <f aca="false">SUM(O24+O74+O105+O129)</f>
        <v>2057.3</v>
      </c>
      <c r="P130" s="114"/>
      <c r="Q130" s="103"/>
      <c r="R130" s="103"/>
      <c r="S130" s="103"/>
      <c r="T130" s="103"/>
      <c r="U130" s="139"/>
    </row>
    <row r="131" s="80" customFormat="true" ht="13.5" hidden="false" customHeight="true" outlineLevel="0" collapsed="false">
      <c r="A131" s="323" t="s">
        <v>267</v>
      </c>
      <c r="B131" s="323"/>
      <c r="C131" s="323"/>
      <c r="D131" s="323"/>
      <c r="E131" s="323"/>
      <c r="F131" s="323"/>
      <c r="G131" s="323"/>
      <c r="H131" s="323"/>
      <c r="I131" s="230" t="n">
        <f aca="false">SUM(I130:I130)</f>
        <v>1425</v>
      </c>
      <c r="J131" s="301" t="n">
        <f aca="false">SUM(J130:J130)</f>
        <v>2061</v>
      </c>
      <c r="K131" s="302" t="n">
        <f aca="false">SUM(K130:K130)</f>
        <v>1677.1</v>
      </c>
      <c r="L131" s="302" t="n">
        <f aca="false">SUM(L130:L130)</f>
        <v>3.8</v>
      </c>
      <c r="M131" s="289" t="n">
        <f aca="false">SUM(M130:M130)</f>
        <v>383.9</v>
      </c>
      <c r="N131" s="289" t="n">
        <f aca="false">SUM(N130:N130)</f>
        <v>3100.5</v>
      </c>
      <c r="O131" s="289" t="n">
        <f aca="false">SUM(O130:O130)</f>
        <v>2057.3</v>
      </c>
      <c r="P131" s="114"/>
      <c r="Q131" s="103"/>
      <c r="R131" s="103"/>
      <c r="S131" s="103"/>
      <c r="T131" s="103"/>
      <c r="U131" s="139"/>
    </row>
    <row r="132" s="115" customFormat="true" ht="13.5" hidden="false" customHeight="false" outlineLevel="0" collapsed="false">
      <c r="E132" s="324"/>
      <c r="F132" s="324"/>
      <c r="I132" s="325"/>
      <c r="J132" s="325"/>
      <c r="K132" s="25"/>
      <c r="L132" s="25"/>
      <c r="M132" s="25"/>
      <c r="N132" s="326"/>
      <c r="O132" s="326"/>
      <c r="P132" s="327"/>
      <c r="Q132" s="328"/>
      <c r="R132" s="328"/>
      <c r="S132" s="328"/>
      <c r="T132" s="328"/>
      <c r="U132" s="329"/>
    </row>
    <row r="133" s="115" customFormat="true" ht="13.5" hidden="false" customHeight="true" outlineLevel="0" collapsed="false">
      <c r="A133" s="330" t="s">
        <v>93</v>
      </c>
      <c r="B133" s="330"/>
      <c r="C133" s="330"/>
      <c r="D133" s="330"/>
      <c r="E133" s="330"/>
      <c r="F133" s="330"/>
      <c r="G133" s="330"/>
      <c r="H133" s="330"/>
      <c r="I133" s="331" t="n">
        <f aca="false">SUM(I134+I144)</f>
        <v>1425</v>
      </c>
      <c r="J133" s="332" t="n">
        <f aca="false">SUM(J134+J144)</f>
        <v>2061</v>
      </c>
      <c r="K133" s="332"/>
      <c r="L133" s="332"/>
      <c r="M133" s="332"/>
      <c r="N133" s="331" t="n">
        <f aca="false">SUM(N134+N144)</f>
        <v>3100.5</v>
      </c>
      <c r="O133" s="333" t="n">
        <f aca="false">SUM(O134+O144)</f>
        <v>2057.3</v>
      </c>
      <c r="P133" s="334"/>
      <c r="Q133" s="335"/>
      <c r="R133" s="335"/>
      <c r="S133" s="335"/>
      <c r="T133" s="335"/>
      <c r="U133" s="329"/>
    </row>
    <row r="134" s="115" customFormat="true" ht="13.5" hidden="false" customHeight="true" outlineLevel="0" collapsed="false">
      <c r="A134" s="336" t="s">
        <v>268</v>
      </c>
      <c r="B134" s="336"/>
      <c r="C134" s="336"/>
      <c r="D134" s="336"/>
      <c r="E134" s="336"/>
      <c r="F134" s="336"/>
      <c r="G134" s="336"/>
      <c r="H134" s="336"/>
      <c r="I134" s="337" t="n">
        <f aca="false">SUM(I135:I143)</f>
        <v>1213.5</v>
      </c>
      <c r="J134" s="338" t="n">
        <f aca="false">SUM(J135:M143)</f>
        <v>1525.5</v>
      </c>
      <c r="K134" s="338"/>
      <c r="L134" s="338"/>
      <c r="M134" s="338"/>
      <c r="N134" s="337" t="n">
        <f aca="false">SUM(N135:N143)</f>
        <v>2021</v>
      </c>
      <c r="O134" s="339" t="n">
        <f aca="false">SUM(O135:O143)</f>
        <v>1622.8</v>
      </c>
      <c r="P134" s="334"/>
      <c r="Q134" s="335"/>
      <c r="R134" s="335"/>
      <c r="S134" s="335"/>
      <c r="T134" s="335"/>
      <c r="U134" s="329"/>
    </row>
    <row r="135" s="115" customFormat="true" ht="12.75" hidden="false" customHeight="true" outlineLevel="0" collapsed="false">
      <c r="A135" s="340" t="s">
        <v>269</v>
      </c>
      <c r="B135" s="340"/>
      <c r="C135" s="340"/>
      <c r="D135" s="340"/>
      <c r="E135" s="340"/>
      <c r="F135" s="340"/>
      <c r="G135" s="340"/>
      <c r="H135" s="340"/>
      <c r="I135" s="341" t="n">
        <f aca="false">SUMIF(G10:G132,"SB",I10:I132)</f>
        <v>1029.1</v>
      </c>
      <c r="J135" s="342" t="n">
        <f aca="false">SUMIF(G10:G132,"SB",J10:J132)</f>
        <v>1264.1</v>
      </c>
      <c r="K135" s="342"/>
      <c r="L135" s="342"/>
      <c r="M135" s="342"/>
      <c r="N135" s="341" t="n">
        <f aca="false">SUMIF(G10:G132,"SB",N10:N132)</f>
        <v>1502.1</v>
      </c>
      <c r="O135" s="343" t="n">
        <f aca="false">SUMIF(G10:G132,"SB",O10:O132)</f>
        <v>1382.8</v>
      </c>
      <c r="P135" s="344"/>
      <c r="Q135" s="345"/>
      <c r="R135" s="345"/>
      <c r="S135" s="345"/>
      <c r="T135" s="345"/>
      <c r="U135" s="329"/>
    </row>
    <row r="136" s="115" customFormat="true" ht="12.75" hidden="false" customHeight="true" outlineLevel="0" collapsed="false">
      <c r="A136" s="346" t="s">
        <v>270</v>
      </c>
      <c r="B136" s="346"/>
      <c r="C136" s="346"/>
      <c r="D136" s="346"/>
      <c r="E136" s="346"/>
      <c r="F136" s="346"/>
      <c r="G136" s="346"/>
      <c r="H136" s="346"/>
      <c r="I136" s="341" t="n">
        <f aca="false">SUMIF(G10:G132,"VD",I10:I132)</f>
        <v>133.7</v>
      </c>
      <c r="J136" s="342" t="n">
        <f aca="false">SUMIF(G10:G133,"VD",J10:J133)</f>
        <v>98.6</v>
      </c>
      <c r="K136" s="342"/>
      <c r="L136" s="342"/>
      <c r="M136" s="342"/>
      <c r="N136" s="341" t="n">
        <f aca="false">SUMIF(G10:G133,"VD",N10:N133)</f>
        <v>240</v>
      </c>
      <c r="O136" s="343" t="n">
        <f aca="false">SUMIF(G10:G133,"VD",O10:O133)</f>
        <v>240</v>
      </c>
      <c r="P136" s="344"/>
      <c r="Q136" s="345"/>
      <c r="R136" s="345"/>
      <c r="S136" s="345"/>
      <c r="T136" s="345"/>
      <c r="U136" s="329"/>
    </row>
    <row r="137" s="115" customFormat="true" ht="12.75" hidden="false" customHeight="true" outlineLevel="0" collapsed="false">
      <c r="A137" s="347" t="s">
        <v>271</v>
      </c>
      <c r="B137" s="347"/>
      <c r="C137" s="347"/>
      <c r="D137" s="347"/>
      <c r="E137" s="347"/>
      <c r="F137" s="347"/>
      <c r="G137" s="347"/>
      <c r="H137" s="347"/>
      <c r="I137" s="341" t="n">
        <f aca="false">SUMIF(G10:G132,"ML",I10:I132)</f>
        <v>0</v>
      </c>
      <c r="J137" s="342" t="n">
        <f aca="false">SUMIF(G10:G132,"ML",J10:J132)</f>
        <v>0</v>
      </c>
      <c r="K137" s="342"/>
      <c r="L137" s="342"/>
      <c r="M137" s="342"/>
      <c r="N137" s="341" t="n">
        <f aca="false">SUMIF(G10:G132,"ML",N10:N132)</f>
        <v>0</v>
      </c>
      <c r="O137" s="343" t="n">
        <f aca="false">SUMIF(G10:G132,"ML",O10:O132)</f>
        <v>0</v>
      </c>
      <c r="P137" s="344"/>
      <c r="Q137" s="345"/>
      <c r="R137" s="345"/>
      <c r="S137" s="345"/>
      <c r="T137" s="345"/>
      <c r="U137" s="329"/>
    </row>
    <row r="138" s="115" customFormat="true" ht="12.75" hidden="false" customHeight="true" outlineLevel="0" collapsed="false">
      <c r="A138" s="348" t="s">
        <v>272</v>
      </c>
      <c r="B138" s="348"/>
      <c r="C138" s="348"/>
      <c r="D138" s="348"/>
      <c r="E138" s="348"/>
      <c r="F138" s="348"/>
      <c r="G138" s="348"/>
      <c r="H138" s="348"/>
      <c r="I138" s="341" t="n">
        <f aca="false">SUMIF(G10:G132,"SP",I10:I132)</f>
        <v>0</v>
      </c>
      <c r="J138" s="342" t="n">
        <f aca="false">SUMIF(G10:G132,"SP",J10:J132)</f>
        <v>0</v>
      </c>
      <c r="K138" s="342"/>
      <c r="L138" s="342"/>
      <c r="M138" s="342"/>
      <c r="N138" s="341" t="n">
        <f aca="false">SUMIF(G10:G132,"SP",N10:N132)</f>
        <v>0</v>
      </c>
      <c r="O138" s="343" t="n">
        <f aca="false">SUMIF(G10:G132,"SP",O10:O132)</f>
        <v>0</v>
      </c>
      <c r="P138" s="344"/>
      <c r="Q138" s="345"/>
      <c r="R138" s="345"/>
      <c r="S138" s="345"/>
      <c r="T138" s="345"/>
      <c r="U138" s="329"/>
    </row>
    <row r="139" s="115" customFormat="true" ht="12.75" hidden="false" customHeight="true" outlineLevel="0" collapsed="false">
      <c r="A139" s="349" t="s">
        <v>273</v>
      </c>
      <c r="B139" s="349"/>
      <c r="C139" s="349"/>
      <c r="D139" s="349"/>
      <c r="E139" s="349"/>
      <c r="F139" s="349"/>
      <c r="G139" s="349"/>
      <c r="H139" s="349"/>
      <c r="I139" s="341" t="n">
        <f aca="false">SUMIF(G10:G132,"P",I10:I132)</f>
        <v>49.6</v>
      </c>
      <c r="J139" s="342" t="n">
        <f aca="false">SUMIF(G10:G132,"P",J10:J132)</f>
        <v>162.8</v>
      </c>
      <c r="K139" s="342"/>
      <c r="L139" s="342"/>
      <c r="M139" s="342"/>
      <c r="N139" s="341" t="n">
        <f aca="false">SUMIF(G10:G132,"P",N10:N132)</f>
        <v>278.9</v>
      </c>
      <c r="O139" s="343" t="n">
        <f aca="false">SUMIF(G10:G132,"P",O10:O132)</f>
        <v>0</v>
      </c>
      <c r="P139" s="344"/>
      <c r="Q139" s="345"/>
      <c r="R139" s="345"/>
      <c r="S139" s="345"/>
      <c r="T139" s="345"/>
      <c r="U139" s="329"/>
    </row>
    <row r="140" s="115" customFormat="true" ht="12.75" hidden="false" customHeight="true" outlineLevel="0" collapsed="false">
      <c r="A140" s="348" t="s">
        <v>274</v>
      </c>
      <c r="B140" s="348"/>
      <c r="C140" s="348"/>
      <c r="D140" s="348"/>
      <c r="E140" s="348"/>
      <c r="F140" s="348"/>
      <c r="G140" s="348"/>
      <c r="H140" s="348"/>
      <c r="I140" s="341" t="n">
        <f aca="false">SUMIF(G9:G131,"VIP",I9:I131)</f>
        <v>0</v>
      </c>
      <c r="J140" s="342" t="n">
        <f aca="false">SUMIF(G9:G131,"VIP",J9:J131)</f>
        <v>0</v>
      </c>
      <c r="K140" s="342"/>
      <c r="L140" s="342"/>
      <c r="M140" s="342"/>
      <c r="N140" s="341" t="n">
        <f aca="false">SUMIF(G9:G131,"VIP",N9:N131)</f>
        <v>0</v>
      </c>
      <c r="O140" s="343" t="n">
        <f aca="false">SUMIF(G9:G131,"VIP",O9:O131)</f>
        <v>0</v>
      </c>
      <c r="P140" s="344"/>
      <c r="Q140" s="345"/>
      <c r="R140" s="345"/>
      <c r="S140" s="345"/>
      <c r="T140" s="345"/>
      <c r="U140" s="329"/>
    </row>
    <row r="141" s="115" customFormat="true" ht="12.75" hidden="false" customHeight="true" outlineLevel="0" collapsed="false">
      <c r="A141" s="348" t="s">
        <v>275</v>
      </c>
      <c r="B141" s="348"/>
      <c r="C141" s="348"/>
      <c r="D141" s="348"/>
      <c r="E141" s="348"/>
      <c r="F141" s="348"/>
      <c r="G141" s="348"/>
      <c r="H141" s="348"/>
      <c r="I141" s="341" t="n">
        <f aca="false">SUMIF(G10:G132,"SL",I10:I132)</f>
        <v>0</v>
      </c>
      <c r="J141" s="342" t="n">
        <f aca="false">SUMIF(G10:G132,"SL",J10:J132)</f>
        <v>0</v>
      </c>
      <c r="K141" s="342"/>
      <c r="L141" s="342"/>
      <c r="M141" s="342"/>
      <c r="N141" s="341" t="n">
        <f aca="false">SUMIF(G10:G132,"SL",N10:N132)</f>
        <v>0</v>
      </c>
      <c r="O141" s="343" t="n">
        <f aca="false">SUMIF(G10:G132,"SL",O10:O132)</f>
        <v>0</v>
      </c>
      <c r="P141" s="344"/>
      <c r="Q141" s="345"/>
      <c r="R141" s="345"/>
      <c r="S141" s="345"/>
      <c r="T141" s="345"/>
      <c r="U141" s="329"/>
    </row>
    <row r="142" s="115" customFormat="true" ht="12.75" hidden="false" customHeight="true" outlineLevel="0" collapsed="false">
      <c r="A142" s="350" t="s">
        <v>276</v>
      </c>
      <c r="B142" s="350"/>
      <c r="C142" s="350"/>
      <c r="D142" s="350"/>
      <c r="E142" s="350"/>
      <c r="F142" s="350"/>
      <c r="G142" s="350"/>
      <c r="H142" s="350"/>
      <c r="I142" s="341" t="n">
        <f aca="false">SUMIF(G5:G116,"DK",I5:I116)</f>
        <v>0</v>
      </c>
      <c r="J142" s="342" t="n">
        <f aca="false">SUMIF(G5:G116,"DK",J5:J116)</f>
        <v>0</v>
      </c>
      <c r="K142" s="342"/>
      <c r="L142" s="342"/>
      <c r="M142" s="342"/>
      <c r="N142" s="341" t="n">
        <f aca="false">SUMIF(G5:G116,"DK",N5:N116)</f>
        <v>0</v>
      </c>
      <c r="O142" s="343" t="n">
        <f aca="false">SUMIF(G5:G116,"DK",O5:O116)</f>
        <v>0</v>
      </c>
      <c r="P142" s="344"/>
      <c r="Q142" s="345"/>
      <c r="R142" s="345"/>
      <c r="S142" s="345"/>
      <c r="T142" s="345"/>
      <c r="U142" s="329"/>
    </row>
    <row r="143" s="115" customFormat="true" ht="13.5" hidden="false" customHeight="true" outlineLevel="0" collapsed="false">
      <c r="A143" s="348" t="s">
        <v>277</v>
      </c>
      <c r="B143" s="348"/>
      <c r="C143" s="348"/>
      <c r="D143" s="348"/>
      <c r="E143" s="348"/>
      <c r="F143" s="348"/>
      <c r="G143" s="348"/>
      <c r="H143" s="348"/>
      <c r="I143" s="341" t="n">
        <f aca="false">SUMIF(G10:G130,"VB",I10:I130)</f>
        <v>1.1</v>
      </c>
      <c r="J143" s="342" t="n">
        <f aca="false">SUMIF(G5:G129,"VB",J5:J129)</f>
        <v>0</v>
      </c>
      <c r="K143" s="342"/>
      <c r="L143" s="342"/>
      <c r="M143" s="342"/>
      <c r="N143" s="341" t="n">
        <f aca="false">SUMIF(G5:G129,"VB",N5:N129)</f>
        <v>0</v>
      </c>
      <c r="O143" s="343" t="n">
        <f aca="false">SUMIF(G5:G129,"VB",O5:O129)</f>
        <v>0</v>
      </c>
      <c r="P143" s="344"/>
      <c r="Q143" s="345"/>
      <c r="R143" s="345"/>
      <c r="S143" s="345"/>
      <c r="T143" s="345"/>
      <c r="U143" s="329"/>
    </row>
    <row r="144" s="115" customFormat="true" ht="13.5" hidden="false" customHeight="true" outlineLevel="0" collapsed="false">
      <c r="A144" s="351" t="s">
        <v>278</v>
      </c>
      <c r="B144" s="351"/>
      <c r="C144" s="351"/>
      <c r="D144" s="351"/>
      <c r="E144" s="351"/>
      <c r="F144" s="351"/>
      <c r="G144" s="351"/>
      <c r="H144" s="351"/>
      <c r="I144" s="337" t="n">
        <f aca="false">SUM(I145:I148)</f>
        <v>211.5</v>
      </c>
      <c r="J144" s="338" t="n">
        <f aca="false">SUM(J145:M148)</f>
        <v>535.5</v>
      </c>
      <c r="K144" s="338"/>
      <c r="L144" s="338"/>
      <c r="M144" s="338"/>
      <c r="N144" s="337" t="n">
        <f aca="false">SUM(N145:N148)</f>
        <v>1079.5</v>
      </c>
      <c r="O144" s="339" t="n">
        <f aca="false">SUM(O145:O148)</f>
        <v>434.5</v>
      </c>
      <c r="P144" s="334"/>
      <c r="Q144" s="335"/>
      <c r="R144" s="335"/>
      <c r="S144" s="335"/>
      <c r="T144" s="335"/>
      <c r="U144" s="329"/>
    </row>
    <row r="145" s="115" customFormat="true" ht="12.75" hidden="false" customHeight="true" outlineLevel="0" collapsed="false">
      <c r="A145" s="348" t="s">
        <v>279</v>
      </c>
      <c r="B145" s="348"/>
      <c r="C145" s="348"/>
      <c r="D145" s="348"/>
      <c r="E145" s="348"/>
      <c r="F145" s="348"/>
      <c r="G145" s="348"/>
      <c r="H145" s="348"/>
      <c r="I145" s="341" t="n">
        <f aca="false">SUMIF(G12:G132,"KL",I12:I132)</f>
        <v>0</v>
      </c>
      <c r="J145" s="342" t="n">
        <f aca="false">SUMIF(G6:G129,"KL",J6:J129)</f>
        <v>62.4</v>
      </c>
      <c r="K145" s="342"/>
      <c r="L145" s="342"/>
      <c r="M145" s="342"/>
      <c r="N145" s="341" t="n">
        <f aca="false">SUMIF(G6:G129,"KL",N6:N129)</f>
        <v>0</v>
      </c>
      <c r="O145" s="343" t="n">
        <f aca="false">SUMIF(G6:G129,"KL",O6:O129)</f>
        <v>0</v>
      </c>
      <c r="P145" s="344"/>
      <c r="Q145" s="345"/>
      <c r="R145" s="345"/>
      <c r="S145" s="345"/>
      <c r="T145" s="345"/>
      <c r="U145" s="329"/>
    </row>
    <row r="146" s="115" customFormat="true" ht="12.75" hidden="false" customHeight="true" outlineLevel="0" collapsed="false">
      <c r="A146" s="348" t="s">
        <v>280</v>
      </c>
      <c r="B146" s="348"/>
      <c r="C146" s="348"/>
      <c r="D146" s="348"/>
      <c r="E146" s="348"/>
      <c r="F146" s="348"/>
      <c r="G146" s="348"/>
      <c r="H146" s="348"/>
      <c r="I146" s="341" t="n">
        <f aca="false">SUMIF(G10:G132,"ES",I10:I132)</f>
        <v>151.9</v>
      </c>
      <c r="J146" s="342" t="n">
        <f aca="false">SUMIF(G10:G132,"ES",J10:J132)</f>
        <v>320</v>
      </c>
      <c r="K146" s="342"/>
      <c r="L146" s="342"/>
      <c r="M146" s="342"/>
      <c r="N146" s="341" t="n">
        <f aca="false">SUMIF(G10:G132,"ES",N10:N132)</f>
        <v>961.2</v>
      </c>
      <c r="O146" s="343" t="n">
        <f aca="false">SUMIF(G10:G132,"ES",O10:O132)</f>
        <v>316.2</v>
      </c>
      <c r="P146" s="344"/>
      <c r="Q146" s="345"/>
      <c r="R146" s="345"/>
      <c r="S146" s="345"/>
      <c r="T146" s="345"/>
      <c r="U146" s="329"/>
    </row>
    <row r="147" s="115" customFormat="true" ht="12.75" hidden="false" customHeight="true" outlineLevel="0" collapsed="false">
      <c r="A147" s="352" t="s">
        <v>281</v>
      </c>
      <c r="B147" s="352"/>
      <c r="C147" s="352"/>
      <c r="D147" s="352"/>
      <c r="E147" s="352"/>
      <c r="F147" s="352"/>
      <c r="G147" s="352"/>
      <c r="H147" s="352"/>
      <c r="I147" s="341" t="n">
        <f aca="false">SUMIF(G10:G132,"VBF",I10:I132)</f>
        <v>59.6</v>
      </c>
      <c r="J147" s="342" t="n">
        <f aca="false">SUMIF(G10:G132,"VBF",J10:J132)</f>
        <v>144.4</v>
      </c>
      <c r="K147" s="342"/>
      <c r="L147" s="342"/>
      <c r="M147" s="342"/>
      <c r="N147" s="341" t="n">
        <f aca="false">SUMIF(G10:G132,"VBF",N10:N132)</f>
        <v>118.3</v>
      </c>
      <c r="O147" s="343" t="n">
        <f aca="false">SUMIF(G10:G132,"VBF",O10:O132)</f>
        <v>118.3</v>
      </c>
      <c r="P147" s="344"/>
      <c r="Q147" s="345"/>
      <c r="R147" s="345"/>
      <c r="S147" s="345"/>
      <c r="T147" s="345"/>
      <c r="U147" s="329"/>
    </row>
    <row r="148" s="115" customFormat="true" ht="13.5" hidden="false" customHeight="true" outlineLevel="0" collapsed="false">
      <c r="A148" s="353" t="s">
        <v>282</v>
      </c>
      <c r="B148" s="353"/>
      <c r="C148" s="353"/>
      <c r="D148" s="353"/>
      <c r="E148" s="353"/>
      <c r="F148" s="353"/>
      <c r="G148" s="353"/>
      <c r="H148" s="353"/>
      <c r="I148" s="354" t="n">
        <f aca="false">SUMIF(G24:G132,"Kt.",I24:I132)</f>
        <v>0</v>
      </c>
      <c r="J148" s="355" t="n">
        <f aca="false">SUMIF(G10:G132,"Kt.",J10:J132)</f>
        <v>8.7</v>
      </c>
      <c r="K148" s="355"/>
      <c r="L148" s="355"/>
      <c r="M148" s="355"/>
      <c r="N148" s="354" t="n">
        <f aca="false">SUMIF(G10:G132,"Kt.",N10:N132)</f>
        <v>0</v>
      </c>
      <c r="O148" s="356" t="n">
        <f aca="false">SUMIF(G10:G132,"Kt.",O10:O132)</f>
        <v>0</v>
      </c>
      <c r="P148" s="344"/>
      <c r="Q148" s="345"/>
      <c r="R148" s="345"/>
      <c r="S148" s="345"/>
      <c r="T148" s="345"/>
      <c r="U148" s="329"/>
    </row>
    <row r="149" s="115" customFormat="true" ht="12.75" hidden="false" customHeight="true" outlineLevel="0" collapsed="false">
      <c r="A149" s="357" t="s">
        <v>283</v>
      </c>
      <c r="B149" s="357"/>
      <c r="C149" s="357"/>
      <c r="D149" s="357"/>
      <c r="E149" s="357"/>
      <c r="F149" s="357"/>
      <c r="G149" s="357"/>
      <c r="H149" s="357"/>
      <c r="I149" s="357"/>
      <c r="J149" s="357"/>
      <c r="K149" s="357"/>
      <c r="L149" s="357"/>
      <c r="M149" s="357"/>
      <c r="N149" s="357"/>
      <c r="O149" s="357"/>
      <c r="P149" s="357"/>
      <c r="Q149" s="357"/>
      <c r="R149" s="357"/>
      <c r="S149" s="357"/>
      <c r="T149" s="357"/>
      <c r="U149" s="357"/>
    </row>
  </sheetData>
  <autoFilter ref="A10:U149"/>
  <mergeCells count="227">
    <mergeCell ref="A1:O1"/>
    <mergeCell ref="T1:U1"/>
    <mergeCell ref="A2:O2"/>
    <mergeCell ref="A3:O3"/>
    <mergeCell ref="A4:U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M6"/>
    <mergeCell ref="N6:N9"/>
    <mergeCell ref="O6:O9"/>
    <mergeCell ref="P6:T7"/>
    <mergeCell ref="U6:U9"/>
    <mergeCell ref="J7:J9"/>
    <mergeCell ref="K7:M7"/>
    <mergeCell ref="K8:L8"/>
    <mergeCell ref="M8:M9"/>
    <mergeCell ref="P8:P9"/>
    <mergeCell ref="Q8:Q9"/>
    <mergeCell ref="R8:R9"/>
    <mergeCell ref="S8:S9"/>
    <mergeCell ref="T8:T9"/>
    <mergeCell ref="E11:H11"/>
    <mergeCell ref="E12:H12"/>
    <mergeCell ref="A13:A18"/>
    <mergeCell ref="B13:B18"/>
    <mergeCell ref="C13:C18"/>
    <mergeCell ref="D13:D18"/>
    <mergeCell ref="E13:E18"/>
    <mergeCell ref="G18:H18"/>
    <mergeCell ref="A19:A23"/>
    <mergeCell ref="B19:B23"/>
    <mergeCell ref="C19:C23"/>
    <mergeCell ref="D19:D23"/>
    <mergeCell ref="E19:E23"/>
    <mergeCell ref="G23:H23"/>
    <mergeCell ref="E24:H24"/>
    <mergeCell ref="A26:A39"/>
    <mergeCell ref="B26:B39"/>
    <mergeCell ref="C26:C39"/>
    <mergeCell ref="D26:D39"/>
    <mergeCell ref="E26:E39"/>
    <mergeCell ref="G39:H39"/>
    <mergeCell ref="A40:A42"/>
    <mergeCell ref="B40:B42"/>
    <mergeCell ref="C40:C42"/>
    <mergeCell ref="D40:D42"/>
    <mergeCell ref="E40:E42"/>
    <mergeCell ref="G42:H42"/>
    <mergeCell ref="A43:A46"/>
    <mergeCell ref="B43:B46"/>
    <mergeCell ref="C43:C46"/>
    <mergeCell ref="D43:D46"/>
    <mergeCell ref="E43:E46"/>
    <mergeCell ref="G46:H46"/>
    <mergeCell ref="A47:A49"/>
    <mergeCell ref="B47:B49"/>
    <mergeCell ref="C47:C49"/>
    <mergeCell ref="D47:D49"/>
    <mergeCell ref="E47:E49"/>
    <mergeCell ref="G49:H49"/>
    <mergeCell ref="A50:A52"/>
    <mergeCell ref="B50:B52"/>
    <mergeCell ref="C50:C52"/>
    <mergeCell ref="D50:D52"/>
    <mergeCell ref="E50:E52"/>
    <mergeCell ref="G52:H52"/>
    <mergeCell ref="A53:A64"/>
    <mergeCell ref="B53:B64"/>
    <mergeCell ref="C53:C64"/>
    <mergeCell ref="D53:D64"/>
    <mergeCell ref="E53:E64"/>
    <mergeCell ref="G64:H64"/>
    <mergeCell ref="A65:A67"/>
    <mergeCell ref="B65:B67"/>
    <mergeCell ref="C65:C67"/>
    <mergeCell ref="D65:D67"/>
    <mergeCell ref="E65:E67"/>
    <mergeCell ref="G67:H67"/>
    <mergeCell ref="A68:A70"/>
    <mergeCell ref="B68:B70"/>
    <mergeCell ref="C68:C70"/>
    <mergeCell ref="D68:D70"/>
    <mergeCell ref="E68:E70"/>
    <mergeCell ref="G70:H70"/>
    <mergeCell ref="A71:A73"/>
    <mergeCell ref="B71:B73"/>
    <mergeCell ref="C71:C73"/>
    <mergeCell ref="D71:D73"/>
    <mergeCell ref="E71:E73"/>
    <mergeCell ref="G73:H73"/>
    <mergeCell ref="E74:H74"/>
    <mergeCell ref="E75:G75"/>
    <mergeCell ref="A76:A79"/>
    <mergeCell ref="B76:B79"/>
    <mergeCell ref="C76:C79"/>
    <mergeCell ref="D76:D79"/>
    <mergeCell ref="E76:E79"/>
    <mergeCell ref="G79:H79"/>
    <mergeCell ref="A80:A82"/>
    <mergeCell ref="B80:B82"/>
    <mergeCell ref="C80:C82"/>
    <mergeCell ref="D80:D82"/>
    <mergeCell ref="E80:E82"/>
    <mergeCell ref="G82:H82"/>
    <mergeCell ref="A83:A85"/>
    <mergeCell ref="B83:B85"/>
    <mergeCell ref="C83:C85"/>
    <mergeCell ref="D83:D85"/>
    <mergeCell ref="E83:E85"/>
    <mergeCell ref="G85:H85"/>
    <mergeCell ref="A86:A88"/>
    <mergeCell ref="B86:B88"/>
    <mergeCell ref="C86:C88"/>
    <mergeCell ref="D86:D88"/>
    <mergeCell ref="E86:E88"/>
    <mergeCell ref="G88:H88"/>
    <mergeCell ref="A89:A91"/>
    <mergeCell ref="B89:B91"/>
    <mergeCell ref="C89:C91"/>
    <mergeCell ref="D89:D91"/>
    <mergeCell ref="E89:E91"/>
    <mergeCell ref="G91:H91"/>
    <mergeCell ref="A92:A94"/>
    <mergeCell ref="B92:B94"/>
    <mergeCell ref="C92:C94"/>
    <mergeCell ref="D92:D94"/>
    <mergeCell ref="E92:E94"/>
    <mergeCell ref="G94:H94"/>
    <mergeCell ref="A95:A98"/>
    <mergeCell ref="B95:B98"/>
    <mergeCell ref="C95:C98"/>
    <mergeCell ref="D95:D98"/>
    <mergeCell ref="E95:E98"/>
    <mergeCell ref="G98:H98"/>
    <mergeCell ref="A99:A101"/>
    <mergeCell ref="B99:B101"/>
    <mergeCell ref="C99:C101"/>
    <mergeCell ref="D99:D101"/>
    <mergeCell ref="E99:E101"/>
    <mergeCell ref="G101:H101"/>
    <mergeCell ref="A102:A104"/>
    <mergeCell ref="B102:B104"/>
    <mergeCell ref="C102:C104"/>
    <mergeCell ref="D102:D104"/>
    <mergeCell ref="E102:E104"/>
    <mergeCell ref="G104:H104"/>
    <mergeCell ref="E105:H105"/>
    <mergeCell ref="E106:H106"/>
    <mergeCell ref="A107:A112"/>
    <mergeCell ref="B107:B112"/>
    <mergeCell ref="C107:C112"/>
    <mergeCell ref="D107:D112"/>
    <mergeCell ref="E107:E112"/>
    <mergeCell ref="G112:H112"/>
    <mergeCell ref="A113:A116"/>
    <mergeCell ref="B113:B116"/>
    <mergeCell ref="C113:C116"/>
    <mergeCell ref="D113:D116"/>
    <mergeCell ref="E113:E116"/>
    <mergeCell ref="G116:H116"/>
    <mergeCell ref="A117:A119"/>
    <mergeCell ref="B117:B119"/>
    <mergeCell ref="C117:C119"/>
    <mergeCell ref="D117:D119"/>
    <mergeCell ref="E117:E119"/>
    <mergeCell ref="G119:H119"/>
    <mergeCell ref="A120:A122"/>
    <mergeCell ref="B120:B122"/>
    <mergeCell ref="C120:C122"/>
    <mergeCell ref="D120:D122"/>
    <mergeCell ref="E120:E122"/>
    <mergeCell ref="G122:H122"/>
    <mergeCell ref="A123:A125"/>
    <mergeCell ref="B123:B125"/>
    <mergeCell ref="C123:C125"/>
    <mergeCell ref="D123:D125"/>
    <mergeCell ref="E123:E125"/>
    <mergeCell ref="G125:H125"/>
    <mergeCell ref="A126:A128"/>
    <mergeCell ref="B126:B128"/>
    <mergeCell ref="C126:C128"/>
    <mergeCell ref="D126:D128"/>
    <mergeCell ref="E126:E128"/>
    <mergeCell ref="G128:H128"/>
    <mergeCell ref="C129:H129"/>
    <mergeCell ref="B130:H130"/>
    <mergeCell ref="A131:H131"/>
    <mergeCell ref="A133:H133"/>
    <mergeCell ref="J133:M133"/>
    <mergeCell ref="A134:H134"/>
    <mergeCell ref="J134:M134"/>
    <mergeCell ref="A135:H135"/>
    <mergeCell ref="J135:M135"/>
    <mergeCell ref="A136:H136"/>
    <mergeCell ref="J136:M136"/>
    <mergeCell ref="A137:H137"/>
    <mergeCell ref="J137:M137"/>
    <mergeCell ref="A138:H138"/>
    <mergeCell ref="J138:M138"/>
    <mergeCell ref="A139:H139"/>
    <mergeCell ref="J139:M139"/>
    <mergeCell ref="A140:H140"/>
    <mergeCell ref="J140:M140"/>
    <mergeCell ref="A141:H141"/>
    <mergeCell ref="J141:M141"/>
    <mergeCell ref="A142:H142"/>
    <mergeCell ref="J142:M142"/>
    <mergeCell ref="A143:H143"/>
    <mergeCell ref="J143:M143"/>
    <mergeCell ref="A144:H144"/>
    <mergeCell ref="J144:M144"/>
    <mergeCell ref="A145:H145"/>
    <mergeCell ref="J145:M145"/>
    <mergeCell ref="A146:H146"/>
    <mergeCell ref="J146:M146"/>
    <mergeCell ref="A147:H147"/>
    <mergeCell ref="J147:M147"/>
    <mergeCell ref="A148:H148"/>
    <mergeCell ref="J148:M148"/>
    <mergeCell ref="A149:U149"/>
  </mergeCells>
  <printOptions headings="false" gridLines="false" gridLinesSet="true" horizontalCentered="false" verticalCentered="false"/>
  <pageMargins left="0.354166666666667" right="0.354166666666667" top="1.18125" bottom="0.39375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17:43:49Z</dcterms:created>
  <dc:creator>x</dc:creator>
  <dc:description/>
  <dc:language>en-US</dc:language>
  <cp:lastModifiedBy>ZrsaOffice7</cp:lastModifiedBy>
  <cp:lastPrinted>2019-11-06T13:00:36Z</cp:lastPrinted>
  <dcterms:modified xsi:type="dcterms:W3CDTF">2024-04-26T11:18:50Z</dcterms:modified>
  <cp:revision>0</cp:revision>
  <dc:subject/>
  <dc:title/>
</cp:coreProperties>
</file>